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 Arpa cons.elett.2013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'sedi Arpa cons.elett.2013'!$B$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1">
  <si>
    <t xml:space="preserve">CITTA'</t>
  </si>
  <si>
    <t xml:space="preserve">descrizione sito</t>
  </si>
  <si>
    <t xml:space="preserve">Indirizzo Fornitura</t>
  </si>
  <si>
    <t xml:space="preserve">Località</t>
  </si>
  <si>
    <t xml:space="preserve">Provincia</t>
  </si>
  <si>
    <t xml:space="preserve">TOT.GENNAIO</t>
  </si>
  <si>
    <t xml:space="preserve">F1 GENNAIO</t>
  </si>
  <si>
    <t xml:space="preserve">F2 GENNAIO</t>
  </si>
  <si>
    <t xml:space="preserve">F3 GENNAIO</t>
  </si>
  <si>
    <t xml:space="preserve">TOT.FEBBRAIO</t>
  </si>
  <si>
    <t xml:space="preserve">F1 FEBBRAIO</t>
  </si>
  <si>
    <t xml:space="preserve">F2 FEBBRAIO</t>
  </si>
  <si>
    <t xml:space="preserve">F3 FEBBRAIO</t>
  </si>
  <si>
    <t xml:space="preserve">TOT. MARZO</t>
  </si>
  <si>
    <t xml:space="preserve">F 1MARZO</t>
  </si>
  <si>
    <t xml:space="preserve">F2 MARZO</t>
  </si>
  <si>
    <t xml:space="preserve">F3 MARZO</t>
  </si>
  <si>
    <t xml:space="preserve">TOT. APRILE</t>
  </si>
  <si>
    <t xml:space="preserve">F1 APRILE</t>
  </si>
  <si>
    <t xml:space="preserve">F2 APRILE </t>
  </si>
  <si>
    <t xml:space="preserve">F3 APRILE</t>
  </si>
  <si>
    <t xml:space="preserve">TOT.MAGGIO</t>
  </si>
  <si>
    <t xml:space="preserve">F1 MAGGIO</t>
  </si>
  <si>
    <t xml:space="preserve">F2 MAGGIO</t>
  </si>
  <si>
    <t xml:space="preserve">F3 MAGGIO</t>
  </si>
  <si>
    <t xml:space="preserve">TOT. GIUGNO</t>
  </si>
  <si>
    <t xml:space="preserve">F1 GIUGNO</t>
  </si>
  <si>
    <t xml:space="preserve">F2 GIUGNO</t>
  </si>
  <si>
    <t xml:space="preserve">F3 GIUGNO</t>
  </si>
  <si>
    <t xml:space="preserve">TOT.LUGLIO</t>
  </si>
  <si>
    <t xml:space="preserve">F1 LUGLIO</t>
  </si>
  <si>
    <t xml:space="preserve">F2 LUGLIO</t>
  </si>
  <si>
    <t xml:space="preserve">F3 LUGLIO</t>
  </si>
  <si>
    <t xml:space="preserve">TOT. AGOSTO</t>
  </si>
  <si>
    <t xml:space="preserve">F1 AGOSTO</t>
  </si>
  <si>
    <t xml:space="preserve">F2 AGOSTO</t>
  </si>
  <si>
    <t xml:space="preserve">F3 AGOSTO</t>
  </si>
  <si>
    <t xml:space="preserve">TOT. SETTEMBRE</t>
  </si>
  <si>
    <t xml:space="preserve">F1 SETTEMBRE</t>
  </si>
  <si>
    <t xml:space="preserve">F2 SETTEMBRE</t>
  </si>
  <si>
    <t xml:space="preserve">F3 SETTEMBRE</t>
  </si>
  <si>
    <t xml:space="preserve">TOT.OTTOBRE</t>
  </si>
  <si>
    <t xml:space="preserve">F1 OTTOBRE</t>
  </si>
  <si>
    <t xml:space="preserve">F2 OTTOBRE</t>
  </si>
  <si>
    <t xml:space="preserve">F3 OTTOBRE</t>
  </si>
  <si>
    <t xml:space="preserve">TOT. NOVEMBRE</t>
  </si>
  <si>
    <t xml:space="preserve">F1 NOVEMBRE</t>
  </si>
  <si>
    <t xml:space="preserve">F2 NOVEMBRE</t>
  </si>
  <si>
    <t xml:space="preserve">F3 NOVEMBRE</t>
  </si>
  <si>
    <t xml:space="preserve">TOT.DICEMBRE</t>
  </si>
  <si>
    <t xml:space="preserve">F1 DICEMBRE </t>
  </si>
  <si>
    <t xml:space="preserve">F2 DICEMBRE</t>
  </si>
  <si>
    <t xml:space="preserve">F3 DICEMBRE</t>
  </si>
  <si>
    <t xml:space="preserve">TOTALE GENERALE ANNO COMPLETO</t>
  </si>
  <si>
    <t xml:space="preserve">TOTALE F1 ANNO</t>
  </si>
  <si>
    <t xml:space="preserve">TOTALE F2 ANNO</t>
  </si>
  <si>
    <t xml:space="preserve">TOTALE F3 ANNO</t>
  </si>
  <si>
    <t xml:space="preserve">BO</t>
  </si>
  <si>
    <t xml:space="preserve">Uffici/Laboratori</t>
  </si>
  <si>
    <t xml:space="preserve">Via Triachini</t>
  </si>
  <si>
    <t xml:space="preserve">Bologna</t>
  </si>
  <si>
    <t xml:space="preserve">uffici</t>
  </si>
  <si>
    <t xml:space="preserve">Via Ranzani</t>
  </si>
  <si>
    <t xml:space="preserve">Casalechio di Reno</t>
  </si>
  <si>
    <t xml:space="preserve">Via Berzantina</t>
  </si>
  <si>
    <t xml:space="preserve">Castel di Casio</t>
  </si>
  <si>
    <t xml:space="preserve">Uffici</t>
  </si>
  <si>
    <t xml:space="preserve">Via Fariselli</t>
  </si>
  <si>
    <t xml:space="preserve">San Giorgio di Piano</t>
  </si>
  <si>
    <t xml:space="preserve">Via Cavour **</t>
  </si>
  <si>
    <t xml:space="preserve">Imola</t>
  </si>
  <si>
    <t xml:space="preserve">DIR.GEN.</t>
  </si>
  <si>
    <t xml:space="preserve">Via Po </t>
  </si>
  <si>
    <t xml:space="preserve">DIR.TEC.</t>
  </si>
  <si>
    <t xml:space="preserve">Largo Caduti del Lavoro</t>
  </si>
  <si>
    <t xml:space="preserve">Via Antonio Begarelli</t>
  </si>
  <si>
    <t xml:space="preserve">Modena</t>
  </si>
  <si>
    <t xml:space="preserve">FC</t>
  </si>
  <si>
    <t xml:space="preserve">uffici/laboratori</t>
  </si>
  <si>
    <t xml:space="preserve">Via Salinatore</t>
  </si>
  <si>
    <t xml:space="preserve">Forlì</t>
  </si>
  <si>
    <t xml:space="preserve">Forlì-Cesena</t>
  </si>
  <si>
    <t xml:space="preserve">Via Moretti Marino</t>
  </si>
  <si>
    <t xml:space="preserve">Cesena</t>
  </si>
  <si>
    <t xml:space="preserve">FE</t>
  </si>
  <si>
    <t xml:space="preserve">Via Bologna</t>
  </si>
  <si>
    <t xml:space="preserve">Ferrara</t>
  </si>
  <si>
    <t xml:space="preserve">MO</t>
  </si>
  <si>
    <t xml:space="preserve">Via Claudia</t>
  </si>
  <si>
    <t xml:space="preserve">Maranello</t>
  </si>
  <si>
    <t xml:space="preserve">0</t>
  </si>
  <si>
    <t xml:space="preserve">Via Cattani Sud</t>
  </si>
  <si>
    <t xml:space="preserve">Carpi</t>
  </si>
  <si>
    <t xml:space="preserve">Via Fontanelli</t>
  </si>
  <si>
    <t xml:space="preserve">Via Giardini Pietro</t>
  </si>
  <si>
    <t xml:space="preserve">Pavullo Nel Frignano</t>
  </si>
  <si>
    <t xml:space="preserve">Via Vittorio Veneto, 9</t>
  </si>
  <si>
    <t xml:space="preserve">PC</t>
  </si>
  <si>
    <t xml:space="preserve">Via XXI Aprile</t>
  </si>
  <si>
    <t xml:space="preserve">Piacenza</t>
  </si>
  <si>
    <t xml:space="preserve">Via Pascoli</t>
  </si>
  <si>
    <t xml:space="preserve">Castel San Giovanni</t>
  </si>
  <si>
    <t xml:space="preserve">PR</t>
  </si>
  <si>
    <t xml:space="preserve">Via XXIV Maggio</t>
  </si>
  <si>
    <t xml:space="preserve">Fidenza</t>
  </si>
  <si>
    <t xml:space="preserve">Parma</t>
  </si>
  <si>
    <t xml:space="preserve">Uffici/laboratori</t>
  </si>
  <si>
    <t xml:space="preserve">Via Spalato</t>
  </si>
  <si>
    <t xml:space="preserve">Viale Bottego</t>
  </si>
  <si>
    <t xml:space="preserve">RA</t>
  </si>
  <si>
    <t xml:space="preserve">Via Alberoni</t>
  </si>
  <si>
    <t xml:space="preserve">Ravenna</t>
  </si>
  <si>
    <t xml:space="preserve">RE</t>
  </si>
  <si>
    <t xml:space="preserve">Via Costituzione</t>
  </si>
  <si>
    <t xml:space="preserve">Novellara</t>
  </si>
  <si>
    <t xml:space="preserve">Reggio Emilia</t>
  </si>
  <si>
    <t xml:space="preserve">uffici/Laboratori</t>
  </si>
  <si>
    <t xml:space="preserve">Via Amendola</t>
  </si>
  <si>
    <t xml:space="preserve">RN</t>
  </si>
  <si>
    <t xml:space="preserve">Uffici/ Laboratori</t>
  </si>
  <si>
    <t xml:space="preserve">Via Settembrini</t>
  </si>
  <si>
    <t xml:space="preserve">Rimini</t>
  </si>
  <si>
    <t xml:space="preserve">S.I.M.C.</t>
  </si>
  <si>
    <t xml:space="preserve">Viale Silvani</t>
  </si>
  <si>
    <t xml:space="preserve">Stazione Radar/Uffici</t>
  </si>
  <si>
    <t xml:space="preserve">Via F.lli Cervi</t>
  </si>
  <si>
    <t xml:space="preserve">Gattatico</t>
  </si>
  <si>
    <t xml:space="preserve">Via Idice Abbandonato</t>
  </si>
  <si>
    <t xml:space="preserve">Molinella</t>
  </si>
  <si>
    <t xml:space="preserve">Strada Giuseppe Garibaldi</t>
  </si>
  <si>
    <t xml:space="preserve">** sede non più esistente l'attuale distretto è stato trasferito in Via Giovanni Dalle Bande Nere Imo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18.85"/>
    <col collapsed="false" customWidth="true" hidden="false" outlineLevel="0" max="54" min="54" style="0" width="34.99"/>
    <col collapsed="false" customWidth="true" hidden="false" outlineLevel="0" max="55" min="55" style="0" width="20.28"/>
    <col collapsed="false" customWidth="true" hidden="false" outlineLevel="0" max="56" min="56" style="0" width="22.85"/>
    <col collapsed="false" customWidth="true" hidden="false" outlineLevel="0" max="57" min="57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</row>
    <row r="2" customFormat="false" ht="12.75" hidden="false" customHeight="false" outlineLevel="0" collapsed="false">
      <c r="A2" s="1" t="s">
        <v>57</v>
      </c>
      <c r="B2" s="1" t="s">
        <v>58</v>
      </c>
      <c r="C2" s="1" t="s">
        <v>59</v>
      </c>
      <c r="D2" s="1" t="s">
        <v>60</v>
      </c>
      <c r="E2" s="1" t="s">
        <v>60</v>
      </c>
      <c r="F2" s="1" t="n">
        <v>60935</v>
      </c>
      <c r="G2" s="1" t="n">
        <v>28731</v>
      </c>
      <c r="H2" s="1" t="n">
        <v>11656</v>
      </c>
      <c r="I2" s="1" t="n">
        <v>20548</v>
      </c>
      <c r="J2" s="1" t="n">
        <v>55683</v>
      </c>
      <c r="K2" s="1" t="n">
        <v>26887</v>
      </c>
      <c r="L2" s="1" t="n">
        <v>11150</v>
      </c>
      <c r="M2" s="1" t="n">
        <v>17646</v>
      </c>
      <c r="N2" s="1" t="n">
        <v>79251</v>
      </c>
      <c r="O2" s="1" t="n">
        <v>28306</v>
      </c>
      <c r="P2" s="1" t="n">
        <v>18340</v>
      </c>
      <c r="Q2" s="1" t="n">
        <v>32605</v>
      </c>
      <c r="R2" s="1" t="n">
        <v>56034</v>
      </c>
      <c r="S2" s="1" t="n">
        <v>25179</v>
      </c>
      <c r="T2" s="1" t="n">
        <v>10679</v>
      </c>
      <c r="U2" s="1" t="n">
        <v>20176</v>
      </c>
      <c r="V2" s="1" t="n">
        <v>58064</v>
      </c>
      <c r="W2" s="1" t="n">
        <v>27382</v>
      </c>
      <c r="X2" s="1" t="n">
        <v>11073</v>
      </c>
      <c r="Y2" s="1" t="n">
        <v>19609</v>
      </c>
      <c r="Z2" s="1" t="n">
        <v>85045</v>
      </c>
      <c r="AA2" s="1" t="n">
        <v>38836</v>
      </c>
      <c r="AB2" s="1" t="n">
        <v>17280</v>
      </c>
      <c r="AC2" s="1" t="n">
        <v>28929</v>
      </c>
      <c r="AD2" s="1" t="n">
        <v>143104</v>
      </c>
      <c r="AE2" s="1" t="n">
        <v>65618</v>
      </c>
      <c r="AF2" s="1" t="n">
        <v>29133</v>
      </c>
      <c r="AG2" s="1" t="n">
        <v>48353</v>
      </c>
      <c r="AH2" s="1" t="n">
        <v>133206</v>
      </c>
      <c r="AI2" s="1" t="n">
        <v>55121</v>
      </c>
      <c r="AJ2" s="1" t="n">
        <v>28639</v>
      </c>
      <c r="AK2" s="1" t="n">
        <v>49446</v>
      </c>
      <c r="AL2" s="1" t="n">
        <v>85282</v>
      </c>
      <c r="AM2" s="1" t="n">
        <v>35510</v>
      </c>
      <c r="AN2" s="1" t="n">
        <v>16361</v>
      </c>
      <c r="AO2" s="1" t="n">
        <v>33411</v>
      </c>
      <c r="AP2" s="1" t="n">
        <v>66569</v>
      </c>
      <c r="AQ2" s="1" t="n">
        <v>30719</v>
      </c>
      <c r="AR2" s="1" t="n">
        <v>13338</v>
      </c>
      <c r="AS2" s="1" t="n">
        <v>22512</v>
      </c>
      <c r="AT2" s="1" t="n">
        <v>63724</v>
      </c>
      <c r="AU2" s="1" t="n">
        <v>28141</v>
      </c>
      <c r="AV2" s="1" t="n">
        <v>13279</v>
      </c>
      <c r="AW2" s="1" t="n">
        <v>22304</v>
      </c>
      <c r="AX2" s="1" t="n">
        <v>64194</v>
      </c>
      <c r="AY2" s="1" t="n">
        <v>27305</v>
      </c>
      <c r="AZ2" s="1" t="n">
        <v>12210</v>
      </c>
      <c r="BA2" s="1" t="n">
        <v>24679</v>
      </c>
      <c r="BB2" s="1" t="n">
        <v>951091</v>
      </c>
      <c r="BC2" s="1" t="n">
        <v>417735</v>
      </c>
      <c r="BD2" s="1" t="n">
        <v>193138</v>
      </c>
      <c r="BE2" s="1" t="n">
        <v>340218</v>
      </c>
    </row>
    <row r="3" customFormat="false" ht="12.75" hidden="false" customHeight="false" outlineLevel="0" collapsed="false">
      <c r="A3" s="1" t="s">
        <v>57</v>
      </c>
      <c r="B3" s="1" t="s">
        <v>61</v>
      </c>
      <c r="C3" s="1" t="s">
        <v>62</v>
      </c>
      <c r="D3" s="1" t="s">
        <v>63</v>
      </c>
      <c r="E3" s="1" t="s">
        <v>60</v>
      </c>
      <c r="F3" s="1" t="n">
        <v>442</v>
      </c>
      <c r="G3" s="1" t="n">
        <v>252</v>
      </c>
      <c r="H3" s="1" t="n">
        <v>66</v>
      </c>
      <c r="I3" s="1" t="n">
        <v>124</v>
      </c>
      <c r="J3" s="1" t="n">
        <v>358</v>
      </c>
      <c r="K3" s="1" t="n">
        <v>186</v>
      </c>
      <c r="L3" s="1" t="n">
        <v>64</v>
      </c>
      <c r="M3" s="1" t="n">
        <v>108</v>
      </c>
      <c r="N3" s="1" t="n">
        <v>394</v>
      </c>
      <c r="O3" s="1" t="n">
        <v>214</v>
      </c>
      <c r="P3" s="1" t="n">
        <v>64</v>
      </c>
      <c r="Q3" s="1" t="n">
        <v>116</v>
      </c>
      <c r="R3" s="1" t="n">
        <v>496</v>
      </c>
      <c r="S3" s="1" t="n">
        <v>178</v>
      </c>
      <c r="T3" s="1" t="n">
        <v>114</v>
      </c>
      <c r="U3" s="1" t="n">
        <v>204</v>
      </c>
      <c r="V3" s="1" t="n">
        <v>362</v>
      </c>
      <c r="W3" s="1" t="n">
        <v>198</v>
      </c>
      <c r="X3" s="1" t="n">
        <v>58</v>
      </c>
      <c r="Y3" s="1" t="n">
        <v>106</v>
      </c>
      <c r="Z3" s="1" t="n">
        <v>419</v>
      </c>
      <c r="AA3" s="1" t="n">
        <v>244</v>
      </c>
      <c r="AB3" s="1" t="n">
        <v>62</v>
      </c>
      <c r="AC3" s="1" t="n">
        <v>113</v>
      </c>
      <c r="AD3" s="1" t="n">
        <v>506</v>
      </c>
      <c r="AE3" s="1" t="n">
        <v>328</v>
      </c>
      <c r="AF3" s="1" t="n">
        <v>66</v>
      </c>
      <c r="AG3" s="1" t="n">
        <v>112</v>
      </c>
      <c r="AH3" s="1" t="n">
        <v>517</v>
      </c>
      <c r="AI3" s="1" t="n">
        <v>286</v>
      </c>
      <c r="AJ3" s="1" t="n">
        <v>91</v>
      </c>
      <c r="AK3" s="1" t="n">
        <v>140</v>
      </c>
      <c r="AL3" s="1" t="n">
        <v>360</v>
      </c>
      <c r="AM3" s="1" t="n">
        <v>186</v>
      </c>
      <c r="AN3" s="1" t="n">
        <v>61</v>
      </c>
      <c r="AO3" s="1" t="n">
        <v>113</v>
      </c>
      <c r="AP3" s="1" t="n">
        <v>395</v>
      </c>
      <c r="AQ3" s="1" t="n">
        <v>233</v>
      </c>
      <c r="AR3" s="1" t="n">
        <v>60</v>
      </c>
      <c r="AS3" s="1" t="n">
        <v>102</v>
      </c>
      <c r="AT3" s="1" t="n">
        <v>378</v>
      </c>
      <c r="AU3" s="1" t="n">
        <v>204</v>
      </c>
      <c r="AV3" s="1" t="n">
        <v>65</v>
      </c>
      <c r="AW3" s="1" t="n">
        <v>109</v>
      </c>
      <c r="AX3" s="1" t="n">
        <v>406</v>
      </c>
      <c r="AY3" s="1" t="n">
        <v>194</v>
      </c>
      <c r="AZ3" s="1" t="n">
        <v>69</v>
      </c>
      <c r="BA3" s="1" t="n">
        <v>143</v>
      </c>
      <c r="BB3" s="1" t="n">
        <v>5033</v>
      </c>
      <c r="BC3" s="1" t="n">
        <v>2703</v>
      </c>
      <c r="BD3" s="1" t="n">
        <v>840</v>
      </c>
      <c r="BE3" s="1" t="n">
        <v>1490</v>
      </c>
    </row>
    <row r="4" customFormat="false" ht="12.75" hidden="false" customHeight="false" outlineLevel="0" collapsed="false">
      <c r="A4" s="1" t="s">
        <v>57</v>
      </c>
      <c r="B4" s="1" t="s">
        <v>61</v>
      </c>
      <c r="C4" s="1" t="s">
        <v>64</v>
      </c>
      <c r="D4" s="1" t="s">
        <v>65</v>
      </c>
      <c r="E4" s="1" t="s">
        <v>60</v>
      </c>
      <c r="F4" s="1" t="n">
        <v>325</v>
      </c>
      <c r="G4" s="1" t="n">
        <v>183</v>
      </c>
      <c r="H4" s="1" t="n">
        <v>56</v>
      </c>
      <c r="I4" s="1" t="n">
        <v>86</v>
      </c>
      <c r="J4" s="1" t="n">
        <v>289</v>
      </c>
      <c r="K4" s="1" t="n">
        <v>159</v>
      </c>
      <c r="L4" s="1" t="n">
        <v>51</v>
      </c>
      <c r="M4" s="1" t="n">
        <v>79</v>
      </c>
      <c r="N4" s="1" t="n">
        <v>291</v>
      </c>
      <c r="O4" s="1" t="n">
        <v>157</v>
      </c>
      <c r="P4" s="1" t="n">
        <v>53</v>
      </c>
      <c r="Q4" s="1" t="n">
        <v>81</v>
      </c>
      <c r="R4" s="1" t="n">
        <v>344</v>
      </c>
      <c r="S4" s="1" t="n">
        <v>130</v>
      </c>
      <c r="T4" s="1" t="n">
        <v>77</v>
      </c>
      <c r="U4" s="1" t="n">
        <v>137</v>
      </c>
      <c r="V4" s="1" t="n">
        <v>271</v>
      </c>
      <c r="W4" s="1" t="n">
        <v>147</v>
      </c>
      <c r="X4" s="1" t="n">
        <v>47</v>
      </c>
      <c r="Y4" s="1" t="n">
        <v>77</v>
      </c>
      <c r="Z4" s="1" t="n">
        <v>217</v>
      </c>
      <c r="AA4" s="1" t="n">
        <v>112</v>
      </c>
      <c r="AB4" s="1" t="n">
        <v>41</v>
      </c>
      <c r="AC4" s="1" t="n">
        <v>64</v>
      </c>
      <c r="AD4" s="1" t="n">
        <v>307</v>
      </c>
      <c r="AE4" s="1" t="n">
        <v>193</v>
      </c>
      <c r="AF4" s="1" t="n">
        <v>47</v>
      </c>
      <c r="AG4" s="1" t="n">
        <v>67</v>
      </c>
      <c r="AH4" s="1" t="n">
        <v>300</v>
      </c>
      <c r="AI4" s="1" t="n">
        <v>183</v>
      </c>
      <c r="AJ4" s="1" t="n">
        <v>45</v>
      </c>
      <c r="AK4" s="1" t="n">
        <v>72</v>
      </c>
      <c r="AL4" s="1" t="n">
        <v>237</v>
      </c>
      <c r="AM4" s="1" t="n">
        <v>129</v>
      </c>
      <c r="AN4" s="1" t="n">
        <v>41</v>
      </c>
      <c r="AO4" s="1" t="n">
        <v>67</v>
      </c>
      <c r="AP4" s="1" t="n">
        <v>276</v>
      </c>
      <c r="AQ4" s="1" t="n">
        <v>162</v>
      </c>
      <c r="AR4" s="1" t="n">
        <v>47</v>
      </c>
      <c r="AS4" s="1" t="n">
        <v>67</v>
      </c>
      <c r="AT4" s="1" t="n">
        <v>269</v>
      </c>
      <c r="AU4" s="1" t="n">
        <v>148</v>
      </c>
      <c r="AV4" s="1" t="n">
        <v>48</v>
      </c>
      <c r="AW4" s="1" t="n">
        <v>73</v>
      </c>
      <c r="AX4" s="1" t="n">
        <v>281</v>
      </c>
      <c r="AY4" s="1" t="n">
        <v>148</v>
      </c>
      <c r="AZ4" s="1" t="n">
        <v>47</v>
      </c>
      <c r="BA4" s="1" t="n">
        <v>86</v>
      </c>
      <c r="BB4" s="1" t="n">
        <v>3407</v>
      </c>
      <c r="BC4" s="1" t="n">
        <v>1851</v>
      </c>
      <c r="BD4" s="1" t="n">
        <v>600</v>
      </c>
      <c r="BE4" s="1" t="n">
        <v>956</v>
      </c>
    </row>
    <row r="5" customFormat="false" ht="12.75" hidden="false" customHeight="false" outlineLevel="0" collapsed="false">
      <c r="A5" s="1" t="s">
        <v>57</v>
      </c>
      <c r="B5" s="1" t="s">
        <v>66</v>
      </c>
      <c r="C5" s="1" t="s">
        <v>67</v>
      </c>
      <c r="D5" s="1" t="s">
        <v>68</v>
      </c>
      <c r="E5" s="1" t="s">
        <v>60</v>
      </c>
      <c r="F5" s="1" t="n">
        <v>1054</v>
      </c>
      <c r="G5" s="1" t="n">
        <v>566</v>
      </c>
      <c r="H5" s="1" t="n">
        <v>182</v>
      </c>
      <c r="I5" s="1" t="n">
        <v>306</v>
      </c>
      <c r="J5" s="1" t="n">
        <v>972</v>
      </c>
      <c r="K5" s="1" t="n">
        <v>448</v>
      </c>
      <c r="L5" s="1" t="n">
        <v>190</v>
      </c>
      <c r="M5" s="1" t="n">
        <v>334</v>
      </c>
      <c r="N5" s="1" t="n">
        <v>990</v>
      </c>
      <c r="O5" s="1" t="n">
        <v>449</v>
      </c>
      <c r="P5" s="1" t="n">
        <v>195</v>
      </c>
      <c r="Q5" s="1" t="n">
        <v>346</v>
      </c>
      <c r="R5" s="1" t="n">
        <v>899</v>
      </c>
      <c r="S5" s="1" t="n">
        <v>353</v>
      </c>
      <c r="T5" s="1" t="n">
        <v>196</v>
      </c>
      <c r="U5" s="1" t="n">
        <v>350</v>
      </c>
      <c r="V5" s="1" t="n">
        <v>923</v>
      </c>
      <c r="W5" s="1" t="n">
        <v>391</v>
      </c>
      <c r="X5" s="1" t="n">
        <v>201</v>
      </c>
      <c r="Y5" s="1" t="n">
        <v>331</v>
      </c>
      <c r="Z5" s="1" t="n">
        <v>746</v>
      </c>
      <c r="AA5" s="1" t="n">
        <v>402</v>
      </c>
      <c r="AB5" s="1" t="n">
        <v>130</v>
      </c>
      <c r="AC5" s="1" t="n">
        <v>214</v>
      </c>
      <c r="AD5" s="1" t="n">
        <v>913</v>
      </c>
      <c r="AE5" s="1" t="n">
        <v>581</v>
      </c>
      <c r="AF5" s="1" t="n">
        <v>135</v>
      </c>
      <c r="AG5" s="1" t="n">
        <v>197</v>
      </c>
      <c r="AH5" s="1" t="n">
        <v>881</v>
      </c>
      <c r="AI5" s="1" t="n">
        <v>525</v>
      </c>
      <c r="AJ5" s="1" t="n">
        <v>134</v>
      </c>
      <c r="AK5" s="1" t="n">
        <v>222</v>
      </c>
      <c r="AL5" s="1" t="n">
        <v>808</v>
      </c>
      <c r="AM5" s="1" t="n">
        <v>480</v>
      </c>
      <c r="AN5" s="1" t="n">
        <v>126</v>
      </c>
      <c r="AO5" s="1" t="n">
        <v>202</v>
      </c>
      <c r="AP5" s="1" t="n">
        <v>734</v>
      </c>
      <c r="AQ5" s="1" t="n">
        <v>400</v>
      </c>
      <c r="AR5" s="1" t="n">
        <v>132</v>
      </c>
      <c r="AS5" s="1" t="n">
        <v>202</v>
      </c>
      <c r="AT5" s="1" t="n">
        <v>699</v>
      </c>
      <c r="AU5" s="1" t="n">
        <v>359</v>
      </c>
      <c r="AV5" s="1" t="n">
        <v>134</v>
      </c>
      <c r="AW5" s="1" t="n">
        <v>206</v>
      </c>
      <c r="AX5" s="1" t="n">
        <v>738</v>
      </c>
      <c r="AY5" s="1" t="n">
        <v>341</v>
      </c>
      <c r="AZ5" s="1" t="n">
        <v>136</v>
      </c>
      <c r="BA5" s="1" t="n">
        <v>261</v>
      </c>
      <c r="BB5" s="1" t="n">
        <v>10357</v>
      </c>
      <c r="BC5" s="1" t="n">
        <v>5295</v>
      </c>
      <c r="BD5" s="1" t="n">
        <v>1891</v>
      </c>
      <c r="BE5" s="1" t="n">
        <v>3171</v>
      </c>
    </row>
    <row r="6" customFormat="false" ht="12.75" hidden="false" customHeight="false" outlineLevel="0" collapsed="false">
      <c r="A6" s="2" t="s">
        <v>57</v>
      </c>
      <c r="B6" s="2" t="s">
        <v>66</v>
      </c>
      <c r="C6" s="2" t="s">
        <v>69</v>
      </c>
      <c r="D6" s="1" t="s">
        <v>70</v>
      </c>
      <c r="E6" s="1" t="s">
        <v>60</v>
      </c>
      <c r="F6" s="1" t="n">
        <v>831</v>
      </c>
      <c r="G6" s="1" t="n">
        <v>451</v>
      </c>
      <c r="H6" s="1" t="n">
        <v>140</v>
      </c>
      <c r="I6" s="1" t="n">
        <v>240</v>
      </c>
      <c r="J6" s="1" t="n">
        <v>773</v>
      </c>
      <c r="K6" s="1" t="n">
        <v>380</v>
      </c>
      <c r="L6" s="1" t="n">
        <v>143</v>
      </c>
      <c r="M6" s="1" t="n">
        <v>250</v>
      </c>
      <c r="N6" s="1" t="n">
        <v>788</v>
      </c>
      <c r="O6" s="1" t="n">
        <v>382</v>
      </c>
      <c r="P6" s="1" t="n">
        <v>146</v>
      </c>
      <c r="Q6" s="1" t="n">
        <v>260</v>
      </c>
      <c r="R6" s="1" t="n">
        <v>756</v>
      </c>
      <c r="S6" s="1" t="n">
        <v>347</v>
      </c>
      <c r="T6" s="1" t="n">
        <v>147</v>
      </c>
      <c r="U6" s="1" t="n">
        <v>262</v>
      </c>
      <c r="V6" s="1" t="n">
        <v>793</v>
      </c>
      <c r="W6" s="1" t="n">
        <v>394</v>
      </c>
      <c r="X6" s="1" t="n">
        <v>151</v>
      </c>
      <c r="Y6" s="1" t="n">
        <v>248</v>
      </c>
      <c r="Z6" s="1" t="n">
        <v>748</v>
      </c>
      <c r="AA6" s="1" t="n">
        <v>351</v>
      </c>
      <c r="AB6" s="1" t="n">
        <v>137</v>
      </c>
      <c r="AC6" s="1" t="n">
        <v>260</v>
      </c>
      <c r="AD6" s="1" t="n">
        <v>749</v>
      </c>
      <c r="AE6" s="1" t="n">
        <v>363</v>
      </c>
      <c r="AF6" s="1" t="n">
        <v>141</v>
      </c>
      <c r="AG6" s="1" t="n">
        <v>245</v>
      </c>
      <c r="AH6" s="1" t="n">
        <v>704</v>
      </c>
      <c r="AI6" s="1" t="n">
        <v>288</v>
      </c>
      <c r="AJ6" s="1" t="n">
        <v>149</v>
      </c>
      <c r="AK6" s="1" t="n">
        <v>267</v>
      </c>
      <c r="AL6" s="1" t="n">
        <v>722</v>
      </c>
      <c r="AM6" s="1" t="n">
        <v>334</v>
      </c>
      <c r="AN6" s="1" t="n">
        <v>141</v>
      </c>
      <c r="AO6" s="1" t="n">
        <v>247</v>
      </c>
      <c r="AP6" s="1" t="n">
        <v>786</v>
      </c>
      <c r="AQ6" s="1" t="n">
        <v>396</v>
      </c>
      <c r="AR6" s="1" t="n">
        <v>142</v>
      </c>
      <c r="AS6" s="1" t="n">
        <v>248</v>
      </c>
      <c r="AT6" s="1" t="n">
        <v>701</v>
      </c>
      <c r="AU6" s="1" t="n">
        <v>294</v>
      </c>
      <c r="AV6" s="1" t="n">
        <v>149</v>
      </c>
      <c r="AW6" s="1" t="n">
        <v>258</v>
      </c>
      <c r="AX6" s="1" t="n">
        <v>584</v>
      </c>
      <c r="AY6" s="1" t="n">
        <v>178</v>
      </c>
      <c r="AZ6" s="1" t="n">
        <v>139</v>
      </c>
      <c r="BA6" s="1" t="n">
        <v>267</v>
      </c>
      <c r="BB6" s="1" t="n">
        <v>8935</v>
      </c>
      <c r="BC6" s="1" t="n">
        <v>4158</v>
      </c>
      <c r="BD6" s="1" t="n">
        <v>1725</v>
      </c>
      <c r="BE6" s="1" t="n">
        <v>3052</v>
      </c>
    </row>
    <row r="7" customFormat="false" ht="12.75" hidden="false" customHeight="false" outlineLevel="0" collapsed="false">
      <c r="A7" s="1" t="s">
        <v>71</v>
      </c>
      <c r="B7" s="1" t="s">
        <v>66</v>
      </c>
      <c r="C7" s="1" t="s">
        <v>72</v>
      </c>
      <c r="D7" s="1" t="s">
        <v>60</v>
      </c>
      <c r="E7" s="1" t="s">
        <v>60</v>
      </c>
      <c r="F7" s="1" t="n">
        <v>13923</v>
      </c>
      <c r="G7" s="1" t="n">
        <v>7016</v>
      </c>
      <c r="H7" s="1" t="n">
        <v>2494</v>
      </c>
      <c r="I7" s="1" t="n">
        <v>4413</v>
      </c>
      <c r="J7" s="1" t="n">
        <v>12097</v>
      </c>
      <c r="K7" s="1" t="n">
        <v>5982</v>
      </c>
      <c r="L7" s="1" t="n">
        <v>2307</v>
      </c>
      <c r="M7" s="1" t="n">
        <v>3808</v>
      </c>
      <c r="N7" s="1" t="n">
        <v>17179</v>
      </c>
      <c r="O7" s="1" t="n">
        <v>6035</v>
      </c>
      <c r="P7" s="1" t="n">
        <v>4012</v>
      </c>
      <c r="Q7" s="1" t="n">
        <v>7132</v>
      </c>
      <c r="R7" s="1" t="n">
        <v>11578</v>
      </c>
      <c r="S7" s="1" t="n">
        <v>5163</v>
      </c>
      <c r="T7" s="1" t="n">
        <v>2176</v>
      </c>
      <c r="U7" s="1" t="n">
        <v>4239</v>
      </c>
      <c r="V7" s="1" t="n">
        <v>12130</v>
      </c>
      <c r="W7" s="1" t="n">
        <v>5558</v>
      </c>
      <c r="X7" s="1" t="n">
        <v>2346</v>
      </c>
      <c r="Y7" s="1" t="n">
        <v>4226</v>
      </c>
      <c r="Z7" s="1" t="n">
        <v>16269</v>
      </c>
      <c r="AA7" s="1" t="n">
        <v>7256</v>
      </c>
      <c r="AB7" s="1" t="n">
        <v>3386</v>
      </c>
      <c r="AC7" s="1" t="n">
        <v>5627</v>
      </c>
      <c r="AD7" s="1" t="n">
        <v>22599</v>
      </c>
      <c r="AE7" s="1" t="n">
        <v>10752</v>
      </c>
      <c r="AF7" s="1" t="n">
        <v>4551</v>
      </c>
      <c r="AG7" s="1" t="n">
        <v>7296</v>
      </c>
      <c r="AH7" s="1" t="n">
        <v>19906</v>
      </c>
      <c r="AI7" s="1" t="n">
        <v>8622</v>
      </c>
      <c r="AJ7" s="1" t="n">
        <v>4191</v>
      </c>
      <c r="AK7" s="1" t="n">
        <v>7093</v>
      </c>
      <c r="AL7" s="1" t="n">
        <v>15815</v>
      </c>
      <c r="AM7" s="1" t="n">
        <v>6789</v>
      </c>
      <c r="AN7" s="1" t="n">
        <v>3258</v>
      </c>
      <c r="AO7" s="1" t="n">
        <v>5768</v>
      </c>
      <c r="AP7" s="1" t="n">
        <v>12513</v>
      </c>
      <c r="AQ7" s="1" t="n">
        <v>6151</v>
      </c>
      <c r="AR7" s="1" t="n">
        <v>2420</v>
      </c>
      <c r="AS7" s="1" t="n">
        <v>3942</v>
      </c>
      <c r="AT7" s="1" t="n">
        <v>11984</v>
      </c>
      <c r="AU7" s="1" t="n">
        <v>5592</v>
      </c>
      <c r="AV7" s="1" t="n">
        <v>2355</v>
      </c>
      <c r="AW7" s="1" t="n">
        <v>4037</v>
      </c>
      <c r="AX7" s="1" t="n">
        <v>11604</v>
      </c>
      <c r="AY7" s="1" t="n">
        <v>5161</v>
      </c>
      <c r="AZ7" s="1" t="n">
        <v>2090</v>
      </c>
      <c r="BA7" s="1" t="n">
        <v>4353</v>
      </c>
      <c r="BB7" s="1" t="n">
        <v>177597</v>
      </c>
      <c r="BC7" s="1" t="n">
        <v>80077</v>
      </c>
      <c r="BD7" s="1" t="n">
        <v>35586</v>
      </c>
      <c r="BE7" s="1" t="n">
        <v>61934</v>
      </c>
    </row>
    <row r="8" customFormat="false" ht="12.75" hidden="false" customHeight="false" outlineLevel="0" collapsed="false">
      <c r="A8" s="1" t="s">
        <v>73</v>
      </c>
      <c r="B8" s="1" t="s">
        <v>61</v>
      </c>
      <c r="C8" s="1" t="s">
        <v>74</v>
      </c>
      <c r="D8" s="1" t="s">
        <v>60</v>
      </c>
      <c r="E8" s="1" t="s">
        <v>60</v>
      </c>
      <c r="F8" s="1" t="n">
        <v>4905</v>
      </c>
      <c r="G8" s="1" t="n">
        <v>2659</v>
      </c>
      <c r="H8" s="1" t="n">
        <v>810</v>
      </c>
      <c r="I8" s="1" t="n">
        <v>1436</v>
      </c>
      <c r="J8" s="1" t="n">
        <v>4417</v>
      </c>
      <c r="K8" s="1" t="n">
        <v>2342</v>
      </c>
      <c r="L8" s="1" t="n">
        <v>783</v>
      </c>
      <c r="M8" s="1" t="n">
        <v>1292</v>
      </c>
      <c r="N8" s="1" t="n">
        <v>4824</v>
      </c>
      <c r="O8" s="1" t="n">
        <v>2388</v>
      </c>
      <c r="P8" s="1" t="n">
        <v>912</v>
      </c>
      <c r="Q8" s="1" t="n">
        <v>1524</v>
      </c>
      <c r="R8" s="1" t="n">
        <v>4387</v>
      </c>
      <c r="S8" s="1" t="n">
        <v>2068</v>
      </c>
      <c r="T8" s="1" t="n">
        <v>784</v>
      </c>
      <c r="U8" s="1" t="n">
        <v>1535</v>
      </c>
      <c r="V8" s="1" t="n">
        <v>5034</v>
      </c>
      <c r="W8" s="1" t="n">
        <v>2396</v>
      </c>
      <c r="X8" s="1" t="n">
        <v>928</v>
      </c>
      <c r="Y8" s="1" t="n">
        <v>1710</v>
      </c>
      <c r="Z8" s="1" t="n">
        <v>6701</v>
      </c>
      <c r="AA8" s="1" t="n">
        <v>3558</v>
      </c>
      <c r="AB8" s="1" t="n">
        <v>1154</v>
      </c>
      <c r="AC8" s="1" t="n">
        <v>1989</v>
      </c>
      <c r="AD8" s="1" t="n">
        <v>9860</v>
      </c>
      <c r="AE8" s="1" t="n">
        <v>6001</v>
      </c>
      <c r="AF8" s="1" t="n">
        <v>1501</v>
      </c>
      <c r="AG8" s="1" t="n">
        <v>2358</v>
      </c>
      <c r="AH8" s="1" t="n">
        <v>8331</v>
      </c>
      <c r="AI8" s="1" t="n">
        <v>3999</v>
      </c>
      <c r="AJ8" s="1" t="n">
        <v>1598</v>
      </c>
      <c r="AK8" s="1" t="n">
        <v>2734</v>
      </c>
      <c r="AL8" s="1" t="n">
        <v>5242</v>
      </c>
      <c r="AM8" s="1" t="n">
        <v>2693</v>
      </c>
      <c r="AN8" s="1" t="n">
        <v>898</v>
      </c>
      <c r="AO8" s="1" t="n">
        <v>1651</v>
      </c>
      <c r="AP8" s="1" t="n">
        <v>5076</v>
      </c>
      <c r="AQ8" s="1" t="n">
        <v>2720</v>
      </c>
      <c r="AR8" s="1" t="n">
        <v>883</v>
      </c>
      <c r="AS8" s="1" t="n">
        <v>1473</v>
      </c>
      <c r="AT8" s="1" t="n">
        <v>4727</v>
      </c>
      <c r="AU8" s="1" t="n">
        <v>2408</v>
      </c>
      <c r="AV8" s="1" t="n">
        <v>858</v>
      </c>
      <c r="AW8" s="1" t="n">
        <v>1461</v>
      </c>
      <c r="AX8" s="1" t="n">
        <v>4453</v>
      </c>
      <c r="AY8" s="1" t="n">
        <v>2111</v>
      </c>
      <c r="AZ8" s="1" t="n">
        <v>755</v>
      </c>
      <c r="BA8" s="1" t="n">
        <v>1587</v>
      </c>
      <c r="BB8" s="1" t="n">
        <v>67957</v>
      </c>
      <c r="BC8" s="1" t="n">
        <v>35343</v>
      </c>
      <c r="BD8" s="1" t="n">
        <v>11864</v>
      </c>
      <c r="BE8" s="1" t="n">
        <v>20750</v>
      </c>
    </row>
    <row r="9" customFormat="false" ht="12.75" hidden="false" customHeight="false" outlineLevel="0" collapsed="false">
      <c r="A9" s="1" t="s">
        <v>73</v>
      </c>
      <c r="B9" s="1" t="s">
        <v>66</v>
      </c>
      <c r="C9" s="1" t="s">
        <v>75</v>
      </c>
      <c r="D9" s="1" t="s">
        <v>76</v>
      </c>
      <c r="E9" s="1" t="s">
        <v>76</v>
      </c>
      <c r="F9" s="1" t="n">
        <v>1058</v>
      </c>
      <c r="G9" s="1" t="n">
        <v>550</v>
      </c>
      <c r="H9" s="1" t="n">
        <v>187</v>
      </c>
      <c r="I9" s="1" t="n">
        <v>321</v>
      </c>
      <c r="J9" s="1" t="n">
        <v>961</v>
      </c>
      <c r="K9" s="1" t="n">
        <v>437</v>
      </c>
      <c r="L9" s="1" t="n">
        <v>190</v>
      </c>
      <c r="M9" s="1" t="n">
        <v>334</v>
      </c>
      <c r="N9" s="1" t="n">
        <v>974</v>
      </c>
      <c r="O9" s="1" t="n">
        <v>432</v>
      </c>
      <c r="P9" s="1" t="n">
        <v>195</v>
      </c>
      <c r="Q9" s="1" t="n">
        <v>347</v>
      </c>
      <c r="R9" s="1" t="n">
        <v>930</v>
      </c>
      <c r="S9" s="1" t="n">
        <v>382</v>
      </c>
      <c r="T9" s="1" t="n">
        <v>197</v>
      </c>
      <c r="U9" s="1" t="n">
        <v>351</v>
      </c>
      <c r="V9" s="1" t="n">
        <v>942</v>
      </c>
      <c r="W9" s="1" t="n">
        <v>408</v>
      </c>
      <c r="X9" s="1" t="n">
        <v>202</v>
      </c>
      <c r="Y9" s="1" t="n">
        <v>332</v>
      </c>
      <c r="Z9" s="1" t="n">
        <v>912</v>
      </c>
      <c r="AA9" s="1" t="n">
        <v>382</v>
      </c>
      <c r="AB9" s="1" t="n">
        <v>183</v>
      </c>
      <c r="AC9" s="1" t="n">
        <v>347</v>
      </c>
      <c r="AD9" s="1" t="n">
        <v>911</v>
      </c>
      <c r="AE9" s="1" t="n">
        <v>396</v>
      </c>
      <c r="AF9" s="1" t="n">
        <v>188</v>
      </c>
      <c r="AG9" s="1" t="n">
        <v>327</v>
      </c>
      <c r="AH9" s="1" t="n">
        <v>836</v>
      </c>
      <c r="AI9" s="1" t="n">
        <v>281</v>
      </c>
      <c r="AJ9" s="1" t="n">
        <v>199</v>
      </c>
      <c r="AK9" s="1" t="n">
        <v>356</v>
      </c>
      <c r="AL9" s="1" t="n">
        <v>883</v>
      </c>
      <c r="AM9" s="1" t="n">
        <v>364</v>
      </c>
      <c r="AN9" s="1" t="n">
        <v>189</v>
      </c>
      <c r="AO9" s="1" t="n">
        <v>330</v>
      </c>
      <c r="AP9" s="1" t="n">
        <v>1084</v>
      </c>
      <c r="AQ9" s="1" t="n">
        <v>563</v>
      </c>
      <c r="AR9" s="1" t="n">
        <v>189</v>
      </c>
      <c r="AS9" s="1" t="n">
        <v>332</v>
      </c>
      <c r="AT9" s="1" t="n">
        <v>1029</v>
      </c>
      <c r="AU9" s="1" t="n">
        <v>485</v>
      </c>
      <c r="AV9" s="1" t="n">
        <v>199</v>
      </c>
      <c r="AW9" s="1" t="n">
        <v>345</v>
      </c>
      <c r="AX9" s="1" t="n">
        <v>779</v>
      </c>
      <c r="AY9" s="1" t="n">
        <v>238</v>
      </c>
      <c r="AZ9" s="1" t="n">
        <v>185</v>
      </c>
      <c r="BA9" s="1" t="n">
        <v>356</v>
      </c>
      <c r="BB9" s="1" t="n">
        <v>11299</v>
      </c>
      <c r="BC9" s="1" t="n">
        <v>4918</v>
      </c>
      <c r="BD9" s="1" t="n">
        <v>2303</v>
      </c>
      <c r="BE9" s="1" t="n">
        <v>4078</v>
      </c>
    </row>
    <row r="10" customFormat="false" ht="12.75" hidden="false" customHeight="false" outlineLevel="0" collapsed="false">
      <c r="A10" s="1" t="s">
        <v>77</v>
      </c>
      <c r="B10" s="1" t="s">
        <v>78</v>
      </c>
      <c r="C10" s="1" t="s">
        <v>79</v>
      </c>
      <c r="D10" s="1" t="s">
        <v>80</v>
      </c>
      <c r="E10" s="1" t="s">
        <v>81</v>
      </c>
      <c r="F10" s="1" t="n">
        <v>16057</v>
      </c>
      <c r="G10" s="1" t="n">
        <v>6602</v>
      </c>
      <c r="H10" s="1" t="n">
        <v>3372</v>
      </c>
      <c r="I10" s="1" t="n">
        <v>6083</v>
      </c>
      <c r="J10" s="1" t="n">
        <v>13620</v>
      </c>
      <c r="K10" s="1" t="n">
        <v>5957</v>
      </c>
      <c r="L10" s="1" t="n">
        <v>2765</v>
      </c>
      <c r="M10" s="1" t="n">
        <v>4898</v>
      </c>
      <c r="N10" s="1" t="n">
        <v>14093</v>
      </c>
      <c r="O10" s="1" t="n">
        <v>5860</v>
      </c>
      <c r="P10" s="1" t="n">
        <v>2964</v>
      </c>
      <c r="Q10" s="1" t="n">
        <v>5269</v>
      </c>
      <c r="R10" s="1" t="n">
        <v>9981</v>
      </c>
      <c r="S10" s="1" t="n">
        <v>4043</v>
      </c>
      <c r="T10" s="1" t="n">
        <v>1921</v>
      </c>
      <c r="U10" s="1" t="n">
        <v>4017</v>
      </c>
      <c r="V10" s="1" t="n">
        <v>8663</v>
      </c>
      <c r="W10" s="1" t="n">
        <v>3796</v>
      </c>
      <c r="X10" s="1" t="n">
        <v>1623</v>
      </c>
      <c r="Y10" s="1" t="n">
        <v>3244</v>
      </c>
      <c r="Z10" s="1" t="n">
        <v>8441</v>
      </c>
      <c r="AA10" s="1" t="n">
        <v>3329</v>
      </c>
      <c r="AB10" s="1" t="n">
        <v>1797</v>
      </c>
      <c r="AC10" s="1" t="n">
        <v>3315</v>
      </c>
      <c r="AD10" s="1" t="n">
        <v>8817</v>
      </c>
      <c r="AE10" s="1" t="n">
        <v>3766</v>
      </c>
      <c r="AF10" s="1" t="n">
        <v>1834</v>
      </c>
      <c r="AG10" s="1" t="n">
        <v>3217</v>
      </c>
      <c r="AH10" s="1" t="n">
        <v>9060</v>
      </c>
      <c r="AI10" s="1" t="n">
        <v>3484</v>
      </c>
      <c r="AJ10" s="1" t="n">
        <v>2023</v>
      </c>
      <c r="AK10" s="1" t="n">
        <v>3553</v>
      </c>
      <c r="AL10" s="1" t="n">
        <v>8533</v>
      </c>
      <c r="AM10" s="1" t="n">
        <v>3265</v>
      </c>
      <c r="AN10" s="1" t="n">
        <v>1856</v>
      </c>
      <c r="AO10" s="1" t="n">
        <v>3412</v>
      </c>
      <c r="AP10" s="1" t="n">
        <v>10178</v>
      </c>
      <c r="AQ10" s="1" t="n">
        <v>4464</v>
      </c>
      <c r="AR10" s="1" t="n">
        <v>2160</v>
      </c>
      <c r="AS10" s="1" t="n">
        <v>3554</v>
      </c>
      <c r="AT10" s="1" t="n">
        <v>11024</v>
      </c>
      <c r="AU10" s="1" t="n">
        <v>4657</v>
      </c>
      <c r="AV10" s="1" t="n">
        <v>2441</v>
      </c>
      <c r="AW10" s="1" t="n">
        <v>3926</v>
      </c>
      <c r="AX10" s="1" t="n">
        <v>12727</v>
      </c>
      <c r="AY10" s="1" t="n">
        <v>5162</v>
      </c>
      <c r="AZ10" s="1" t="n">
        <v>2408</v>
      </c>
      <c r="BA10" s="1" t="n">
        <v>5157</v>
      </c>
      <c r="BB10" s="1" t="n">
        <v>131194</v>
      </c>
      <c r="BC10" s="1" t="n">
        <v>54385</v>
      </c>
      <c r="BD10" s="1" t="n">
        <v>27164</v>
      </c>
      <c r="BE10" s="1" t="n">
        <v>49645</v>
      </c>
    </row>
    <row r="11" customFormat="false" ht="12.75" hidden="false" customHeight="false" outlineLevel="0" collapsed="false">
      <c r="A11" s="1" t="s">
        <v>77</v>
      </c>
      <c r="B11" s="1" t="s">
        <v>66</v>
      </c>
      <c r="C11" s="1" t="s">
        <v>82</v>
      </c>
      <c r="D11" s="1" t="s">
        <v>83</v>
      </c>
      <c r="E11" s="1" t="s">
        <v>81</v>
      </c>
      <c r="F11" s="1" t="n">
        <v>1165</v>
      </c>
      <c r="G11" s="1" t="n">
        <v>657</v>
      </c>
      <c r="H11" s="1" t="n">
        <v>184</v>
      </c>
      <c r="I11" s="1" t="n">
        <v>324</v>
      </c>
      <c r="J11" s="1" t="n">
        <v>1019</v>
      </c>
      <c r="K11" s="1" t="n">
        <v>562</v>
      </c>
      <c r="L11" s="1" t="n">
        <v>172</v>
      </c>
      <c r="M11" s="1" t="n">
        <v>285</v>
      </c>
      <c r="N11" s="1" t="n">
        <v>1050</v>
      </c>
      <c r="O11" s="1" t="n">
        <v>538</v>
      </c>
      <c r="P11" s="1" t="n">
        <v>189</v>
      </c>
      <c r="Q11" s="1" t="n">
        <v>323</v>
      </c>
      <c r="R11" s="1" t="n">
        <v>1523</v>
      </c>
      <c r="S11" s="1" t="n">
        <v>496</v>
      </c>
      <c r="T11" s="1" t="n">
        <v>369</v>
      </c>
      <c r="U11" s="1" t="n">
        <v>658</v>
      </c>
      <c r="V11" s="1" t="n">
        <v>1444</v>
      </c>
      <c r="W11" s="1" t="n">
        <v>663</v>
      </c>
      <c r="X11" s="1" t="n">
        <v>282</v>
      </c>
      <c r="Y11" s="1" t="n">
        <v>499</v>
      </c>
      <c r="Z11" s="1" t="n">
        <v>1889</v>
      </c>
      <c r="AA11" s="1" t="n">
        <v>855</v>
      </c>
      <c r="AB11" s="1" t="n">
        <v>399</v>
      </c>
      <c r="AC11" s="1" t="n">
        <v>635</v>
      </c>
      <c r="AD11" s="1" t="n">
        <v>2558</v>
      </c>
      <c r="AE11" s="1" t="n">
        <v>1244</v>
      </c>
      <c r="AF11" s="1" t="n">
        <v>512</v>
      </c>
      <c r="AG11" s="1" t="n">
        <v>802</v>
      </c>
      <c r="AH11" s="1" t="n">
        <v>2286</v>
      </c>
      <c r="AI11" s="1" t="n">
        <v>1043</v>
      </c>
      <c r="AJ11" s="1" t="n">
        <v>475</v>
      </c>
      <c r="AK11" s="1" t="n">
        <v>768</v>
      </c>
      <c r="AL11" s="1" t="n">
        <v>1404</v>
      </c>
      <c r="AM11" s="1" t="n">
        <v>663</v>
      </c>
      <c r="AN11" s="1" t="n">
        <v>263</v>
      </c>
      <c r="AO11" s="1" t="n">
        <v>478</v>
      </c>
      <c r="AP11" s="1" t="n">
        <v>1024</v>
      </c>
      <c r="AQ11" s="1" t="n">
        <v>591</v>
      </c>
      <c r="AR11" s="1" t="n">
        <v>169</v>
      </c>
      <c r="AS11" s="1" t="n">
        <v>264</v>
      </c>
      <c r="AT11" s="1" t="n">
        <v>1099</v>
      </c>
      <c r="AU11" s="1" t="n">
        <v>568</v>
      </c>
      <c r="AV11" s="1" t="n">
        <v>201</v>
      </c>
      <c r="AW11" s="1" t="n">
        <v>330</v>
      </c>
      <c r="AX11" s="1" t="n">
        <v>1245</v>
      </c>
      <c r="AY11" s="1" t="n">
        <v>556</v>
      </c>
      <c r="AZ11" s="1" t="n">
        <v>224</v>
      </c>
      <c r="BA11" s="1" t="n">
        <v>465</v>
      </c>
      <c r="BB11" s="1" t="n">
        <v>17706</v>
      </c>
      <c r="BC11" s="1" t="n">
        <v>8436</v>
      </c>
      <c r="BD11" s="1" t="n">
        <v>3439</v>
      </c>
      <c r="BE11" s="1" t="n">
        <v>5831</v>
      </c>
    </row>
    <row r="12" customFormat="false" ht="12.75" hidden="false" customHeight="false" outlineLevel="0" collapsed="false">
      <c r="A12" s="1" t="s">
        <v>84</v>
      </c>
      <c r="B12" s="1" t="s">
        <v>78</v>
      </c>
      <c r="C12" s="1" t="s">
        <v>85</v>
      </c>
      <c r="D12" s="1" t="s">
        <v>86</v>
      </c>
      <c r="E12" s="1" t="s">
        <v>86</v>
      </c>
      <c r="F12" s="1" t="n">
        <v>33847</v>
      </c>
      <c r="G12" s="1" t="n">
        <v>15914</v>
      </c>
      <c r="H12" s="1" t="n">
        <v>6747</v>
      </c>
      <c r="I12" s="1" t="n">
        <v>11186</v>
      </c>
      <c r="J12" s="1" t="n">
        <v>32300</v>
      </c>
      <c r="K12" s="1" t="n">
        <v>14692</v>
      </c>
      <c r="L12" s="1" t="n">
        <v>6909</v>
      </c>
      <c r="M12" s="1" t="n">
        <v>10699</v>
      </c>
      <c r="N12" s="1" t="n">
        <v>42940</v>
      </c>
      <c r="O12" s="1" t="n">
        <v>14031</v>
      </c>
      <c r="P12" s="1" t="n">
        <v>10407</v>
      </c>
      <c r="Q12" s="1" t="n">
        <v>18502</v>
      </c>
      <c r="R12" s="1" t="n">
        <v>31167</v>
      </c>
      <c r="S12" s="1" t="n">
        <v>12515</v>
      </c>
      <c r="T12" s="1" t="n">
        <v>6474</v>
      </c>
      <c r="U12" s="1" t="n">
        <v>12178</v>
      </c>
      <c r="V12" s="1" t="n">
        <v>37727</v>
      </c>
      <c r="W12" s="1" t="n">
        <v>15544</v>
      </c>
      <c r="X12" s="1" t="n">
        <v>8035</v>
      </c>
      <c r="Y12" s="1" t="n">
        <v>14148</v>
      </c>
      <c r="Z12" s="1" t="n">
        <v>46429</v>
      </c>
      <c r="AA12" s="1" t="n">
        <v>18363</v>
      </c>
      <c r="AB12" s="1" t="n">
        <v>10838</v>
      </c>
      <c r="AC12" s="1" t="n">
        <v>17228</v>
      </c>
      <c r="AD12" s="1" t="n">
        <v>56137</v>
      </c>
      <c r="AE12" s="1" t="n">
        <v>23901</v>
      </c>
      <c r="AF12" s="1" t="n">
        <v>12667</v>
      </c>
      <c r="AG12" s="1" t="n">
        <v>19569</v>
      </c>
      <c r="AH12" s="1" t="n">
        <v>54014</v>
      </c>
      <c r="AI12" s="1" t="n">
        <v>21041</v>
      </c>
      <c r="AJ12" s="1" t="n">
        <v>12557</v>
      </c>
      <c r="AK12" s="1" t="n">
        <v>20416</v>
      </c>
      <c r="AL12" s="1" t="n">
        <v>42637</v>
      </c>
      <c r="AM12" s="1" t="n">
        <v>17113</v>
      </c>
      <c r="AN12" s="1" t="n">
        <v>9216</v>
      </c>
      <c r="AO12" s="1" t="n">
        <v>16308</v>
      </c>
      <c r="AP12" s="1" t="n">
        <v>34585</v>
      </c>
      <c r="AQ12" s="1" t="n">
        <v>15202</v>
      </c>
      <c r="AR12" s="1" t="n">
        <v>7258</v>
      </c>
      <c r="AS12" s="1" t="n">
        <v>12125</v>
      </c>
      <c r="AT12" s="1" t="n">
        <v>32852</v>
      </c>
      <c r="AU12" s="1" t="n">
        <v>13653</v>
      </c>
      <c r="AV12" s="1" t="n">
        <v>7245</v>
      </c>
      <c r="AW12" s="1" t="n">
        <v>11954</v>
      </c>
      <c r="AX12" s="1" t="n">
        <v>35674</v>
      </c>
      <c r="AY12" s="1" t="n">
        <v>14297</v>
      </c>
      <c r="AZ12" s="1" t="n">
        <v>7148</v>
      </c>
      <c r="BA12" s="1" t="n">
        <v>14229</v>
      </c>
      <c r="BB12" s="1" t="n">
        <v>480309</v>
      </c>
      <c r="BC12" s="1" t="n">
        <v>196266</v>
      </c>
      <c r="BD12" s="1" t="n">
        <v>105501</v>
      </c>
      <c r="BE12" s="1" t="n">
        <v>178542</v>
      </c>
    </row>
    <row r="13" customFormat="false" ht="12.75" hidden="false" customHeight="false" outlineLevel="0" collapsed="false">
      <c r="A13" s="1" t="s">
        <v>84</v>
      </c>
      <c r="B13" s="1" t="s">
        <v>61</v>
      </c>
      <c r="C13" s="1" t="s">
        <v>85</v>
      </c>
      <c r="D13" s="1" t="s">
        <v>86</v>
      </c>
      <c r="E13" s="1" t="s">
        <v>86</v>
      </c>
      <c r="F13" s="1" t="n">
        <v>7562</v>
      </c>
      <c r="G13" s="1" t="n">
        <v>4240</v>
      </c>
      <c r="H13" s="1" t="n">
        <v>1202</v>
      </c>
      <c r="I13" s="1" t="n">
        <v>2120</v>
      </c>
      <c r="J13" s="1" t="n">
        <v>6504</v>
      </c>
      <c r="K13" s="1" t="n">
        <v>3751</v>
      </c>
      <c r="L13" s="1" t="n">
        <v>1075</v>
      </c>
      <c r="M13" s="1" t="n">
        <v>1678</v>
      </c>
      <c r="N13" s="1" t="n">
        <v>5755</v>
      </c>
      <c r="O13" s="1" t="n">
        <v>3085</v>
      </c>
      <c r="P13" s="1" t="n">
        <v>1022</v>
      </c>
      <c r="Q13" s="1" t="n">
        <v>1648</v>
      </c>
      <c r="R13" s="1" t="n">
        <v>9230</v>
      </c>
      <c r="S13" s="1" t="n">
        <v>2759</v>
      </c>
      <c r="T13" s="1" t="n">
        <v>2324</v>
      </c>
      <c r="U13" s="1" t="n">
        <v>4147</v>
      </c>
      <c r="V13" s="1" t="n">
        <v>9231</v>
      </c>
      <c r="W13" s="1" t="n">
        <v>2918</v>
      </c>
      <c r="X13" s="1" t="n">
        <v>2387</v>
      </c>
      <c r="Y13" s="1" t="n">
        <v>3926</v>
      </c>
      <c r="Z13" s="1" t="n">
        <v>5997</v>
      </c>
      <c r="AA13" s="1" t="n">
        <v>2606</v>
      </c>
      <c r="AB13" s="1" t="n">
        <v>1287</v>
      </c>
      <c r="AC13" s="1" t="n">
        <v>2104</v>
      </c>
      <c r="AD13" s="1" t="n">
        <v>8287</v>
      </c>
      <c r="AE13" s="1" t="n">
        <v>3550</v>
      </c>
      <c r="AF13" s="1" t="n">
        <v>1800</v>
      </c>
      <c r="AG13" s="1" t="n">
        <v>2937</v>
      </c>
      <c r="AH13" s="1" t="n">
        <v>6696</v>
      </c>
      <c r="AI13" s="1" t="n">
        <v>2852</v>
      </c>
      <c r="AJ13" s="1" t="n">
        <v>1456</v>
      </c>
      <c r="AK13" s="1" t="n">
        <v>2388</v>
      </c>
      <c r="AL13" s="1" t="n">
        <v>5626</v>
      </c>
      <c r="AM13" s="1" t="n">
        <v>2596</v>
      </c>
      <c r="AN13" s="1" t="n">
        <v>1093</v>
      </c>
      <c r="AO13" s="1" t="n">
        <v>1937</v>
      </c>
      <c r="AP13" s="1" t="n">
        <v>6640</v>
      </c>
      <c r="AQ13" s="1" t="n">
        <v>3762</v>
      </c>
      <c r="AR13" s="1" t="n">
        <v>1104</v>
      </c>
      <c r="AS13" s="1" t="n">
        <v>1774</v>
      </c>
      <c r="AT13" s="1" t="n">
        <v>6241</v>
      </c>
      <c r="AU13" s="1" t="n">
        <v>3325</v>
      </c>
      <c r="AV13" s="1" t="n">
        <v>1111</v>
      </c>
      <c r="AW13" s="1" t="n">
        <v>1805</v>
      </c>
      <c r="AX13" s="1" t="n">
        <v>7342</v>
      </c>
      <c r="AY13" s="1" t="n">
        <v>3788</v>
      </c>
      <c r="AZ13" s="1" t="n">
        <v>1207</v>
      </c>
      <c r="BA13" s="1" t="n">
        <v>2347</v>
      </c>
      <c r="BB13" s="1" t="n">
        <v>85111</v>
      </c>
      <c r="BC13" s="1" t="n">
        <v>39232</v>
      </c>
      <c r="BD13" s="1" t="n">
        <v>17068</v>
      </c>
      <c r="BE13" s="1" t="n">
        <v>28811</v>
      </c>
    </row>
    <row r="14" customFormat="false" ht="12.75" hidden="false" customHeight="false" outlineLevel="0" collapsed="false">
      <c r="A14" s="1" t="s">
        <v>87</v>
      </c>
      <c r="B14" s="1" t="s">
        <v>61</v>
      </c>
      <c r="C14" s="1" t="s">
        <v>88</v>
      </c>
      <c r="D14" s="1" t="s">
        <v>89</v>
      </c>
      <c r="E14" s="1" t="s">
        <v>76</v>
      </c>
      <c r="F14" s="1" t="n">
        <v>88</v>
      </c>
      <c r="G14" s="1" t="n">
        <v>27</v>
      </c>
      <c r="H14" s="1" t="n">
        <v>21</v>
      </c>
      <c r="I14" s="1" t="n">
        <v>40</v>
      </c>
      <c r="J14" s="1" t="n">
        <v>25</v>
      </c>
      <c r="K14" s="1" t="n">
        <v>9</v>
      </c>
      <c r="L14" s="1" t="n">
        <v>6</v>
      </c>
      <c r="M14" s="1" t="n">
        <v>10</v>
      </c>
      <c r="N14" s="1" t="n">
        <v>22</v>
      </c>
      <c r="O14" s="1" t="n">
        <v>7</v>
      </c>
      <c r="P14" s="1" t="n">
        <v>6</v>
      </c>
      <c r="Q14" s="1" t="n">
        <v>9</v>
      </c>
      <c r="R14" s="1" t="s">
        <v>90</v>
      </c>
      <c r="S14" s="1" t="s">
        <v>90</v>
      </c>
      <c r="T14" s="1" t="s">
        <v>90</v>
      </c>
      <c r="U14" s="1" t="s">
        <v>90</v>
      </c>
      <c r="V14" s="1" t="s">
        <v>90</v>
      </c>
      <c r="W14" s="1" t="s">
        <v>90</v>
      </c>
      <c r="X14" s="1" t="s">
        <v>90</v>
      </c>
      <c r="Y14" s="1" t="s">
        <v>90</v>
      </c>
      <c r="Z14" s="1" t="s">
        <v>90</v>
      </c>
      <c r="AA14" s="1" t="s">
        <v>90</v>
      </c>
      <c r="AB14" s="1" t="s">
        <v>90</v>
      </c>
      <c r="AC14" s="1" t="s">
        <v>90</v>
      </c>
      <c r="AD14" s="1" t="s">
        <v>90</v>
      </c>
      <c r="AE14" s="1" t="s">
        <v>90</v>
      </c>
      <c r="AF14" s="1" t="s">
        <v>90</v>
      </c>
      <c r="AG14" s="1" t="s">
        <v>90</v>
      </c>
      <c r="AH14" s="1" t="s">
        <v>90</v>
      </c>
      <c r="AI14" s="1" t="s">
        <v>90</v>
      </c>
      <c r="AJ14" s="1" t="s">
        <v>90</v>
      </c>
      <c r="AK14" s="1" t="s">
        <v>90</v>
      </c>
      <c r="AL14" s="1" t="s">
        <v>90</v>
      </c>
      <c r="AM14" s="1" t="s">
        <v>90</v>
      </c>
      <c r="AN14" s="1" t="s">
        <v>90</v>
      </c>
      <c r="AO14" s="1" t="s">
        <v>90</v>
      </c>
      <c r="AP14" s="1" t="s">
        <v>90</v>
      </c>
      <c r="AQ14" s="1" t="s">
        <v>90</v>
      </c>
      <c r="AR14" s="1" t="s">
        <v>90</v>
      </c>
      <c r="AS14" s="1" t="s">
        <v>90</v>
      </c>
      <c r="AT14" s="1" t="s">
        <v>90</v>
      </c>
      <c r="AU14" s="1" t="s">
        <v>90</v>
      </c>
      <c r="AV14" s="1" t="s">
        <v>90</v>
      </c>
      <c r="AW14" s="1" t="s">
        <v>90</v>
      </c>
      <c r="AX14" s="1" t="s">
        <v>90</v>
      </c>
      <c r="AY14" s="1" t="s">
        <v>90</v>
      </c>
      <c r="AZ14" s="1" t="s">
        <v>90</v>
      </c>
      <c r="BA14" s="1" t="s">
        <v>90</v>
      </c>
      <c r="BB14" s="1" t="n">
        <v>135</v>
      </c>
      <c r="BC14" s="1" t="n">
        <v>43</v>
      </c>
      <c r="BD14" s="1" t="n">
        <v>33</v>
      </c>
      <c r="BE14" s="1" t="n">
        <v>59</v>
      </c>
    </row>
    <row r="15" customFormat="false" ht="12.75" hidden="false" customHeight="false" outlineLevel="0" collapsed="false">
      <c r="A15" s="1" t="s">
        <v>87</v>
      </c>
      <c r="B15" s="1" t="s">
        <v>66</v>
      </c>
      <c r="C15" s="1" t="s">
        <v>91</v>
      </c>
      <c r="D15" s="1" t="s">
        <v>92</v>
      </c>
      <c r="E15" s="1" t="s">
        <v>76</v>
      </c>
      <c r="F15" s="1" t="n">
        <v>1333</v>
      </c>
      <c r="G15" s="1" t="n">
        <v>727</v>
      </c>
      <c r="H15" s="1" t="n">
        <v>215</v>
      </c>
      <c r="I15" s="1" t="n">
        <v>391</v>
      </c>
      <c r="J15" s="1" t="n">
        <v>1015</v>
      </c>
      <c r="K15" s="1" t="n">
        <v>532</v>
      </c>
      <c r="L15" s="1" t="n">
        <v>179</v>
      </c>
      <c r="M15" s="1" t="n">
        <v>304</v>
      </c>
      <c r="N15" s="1" t="n">
        <v>951</v>
      </c>
      <c r="O15" s="1" t="n">
        <v>499</v>
      </c>
      <c r="P15" s="1" t="n">
        <v>171</v>
      </c>
      <c r="Q15" s="1" t="n">
        <v>281</v>
      </c>
      <c r="R15" s="1" t="n">
        <v>1506</v>
      </c>
      <c r="S15" s="1" t="n">
        <v>450</v>
      </c>
      <c r="T15" s="1" t="n">
        <v>379</v>
      </c>
      <c r="U15" s="1" t="n">
        <v>677</v>
      </c>
      <c r="V15" s="1" t="n">
        <v>1507</v>
      </c>
      <c r="W15" s="1" t="n">
        <v>476</v>
      </c>
      <c r="X15" s="1" t="n">
        <v>390</v>
      </c>
      <c r="Y15" s="1" t="n">
        <v>641</v>
      </c>
      <c r="Z15" s="1" t="n">
        <v>1322</v>
      </c>
      <c r="AA15" s="1" t="n">
        <v>711</v>
      </c>
      <c r="AB15" s="1" t="n">
        <v>226</v>
      </c>
      <c r="AC15" s="1" t="n">
        <v>385</v>
      </c>
      <c r="AD15" s="1" t="n">
        <v>2108</v>
      </c>
      <c r="AE15" s="1" t="n">
        <v>1373</v>
      </c>
      <c r="AF15" s="1" t="n">
        <v>280</v>
      </c>
      <c r="AG15" s="1" t="n">
        <v>455</v>
      </c>
      <c r="AH15" s="1" t="n">
        <v>1748</v>
      </c>
      <c r="AI15" s="1" t="n">
        <v>994</v>
      </c>
      <c r="AJ15" s="1" t="n">
        <v>282</v>
      </c>
      <c r="AK15" s="1" t="n">
        <v>472</v>
      </c>
      <c r="AL15" s="1" t="n">
        <v>1138</v>
      </c>
      <c r="AM15" s="1" t="n">
        <v>540</v>
      </c>
      <c r="AN15" s="1" t="n">
        <v>214</v>
      </c>
      <c r="AO15" s="1" t="n">
        <v>384</v>
      </c>
      <c r="AP15" s="1" t="n">
        <v>1218</v>
      </c>
      <c r="AQ15" s="1" t="n">
        <v>680</v>
      </c>
      <c r="AR15" s="1" t="n">
        <v>205</v>
      </c>
      <c r="AS15" s="1" t="n">
        <v>333</v>
      </c>
      <c r="AT15" s="1" t="n">
        <v>1172</v>
      </c>
      <c r="AU15" s="1" t="n">
        <v>560</v>
      </c>
      <c r="AV15" s="1" t="n">
        <v>225</v>
      </c>
      <c r="AW15" s="1" t="n">
        <v>387</v>
      </c>
      <c r="AX15" s="1" t="n">
        <v>1204</v>
      </c>
      <c r="AY15" s="1" t="n">
        <v>579</v>
      </c>
      <c r="AZ15" s="1" t="n">
        <v>199</v>
      </c>
      <c r="BA15" s="1" t="n">
        <v>426</v>
      </c>
      <c r="BB15" s="1" t="n">
        <v>16222</v>
      </c>
      <c r="BC15" s="1" t="n">
        <v>8121</v>
      </c>
      <c r="BD15" s="1" t="n">
        <v>2965</v>
      </c>
      <c r="BE15" s="1" t="n">
        <v>5136</v>
      </c>
    </row>
    <row r="16" customFormat="false" ht="12.75" hidden="false" customHeight="false" outlineLevel="0" collapsed="false">
      <c r="A16" s="1" t="s">
        <v>87</v>
      </c>
      <c r="B16" s="1" t="s">
        <v>58</v>
      </c>
      <c r="C16" s="1" t="s">
        <v>93</v>
      </c>
      <c r="D16" s="1" t="s">
        <v>76</v>
      </c>
      <c r="E16" s="1" t="s">
        <v>76</v>
      </c>
      <c r="F16" s="1" t="n">
        <v>15972</v>
      </c>
      <c r="G16" s="1" t="n">
        <v>8194</v>
      </c>
      <c r="H16" s="1" t="n">
        <v>2673</v>
      </c>
      <c r="I16" s="1" t="n">
        <v>5105</v>
      </c>
      <c r="J16" s="1" t="n">
        <v>15235</v>
      </c>
      <c r="K16" s="1" t="n">
        <v>7986</v>
      </c>
      <c r="L16" s="1" t="n">
        <v>2623</v>
      </c>
      <c r="M16" s="1" t="n">
        <v>4626</v>
      </c>
      <c r="N16" s="1" t="n">
        <v>15397</v>
      </c>
      <c r="O16" s="1" t="n">
        <v>7417</v>
      </c>
      <c r="P16" s="1" t="n">
        <v>2876</v>
      </c>
      <c r="Q16" s="1" t="n">
        <v>5104</v>
      </c>
      <c r="R16" s="1" t="n">
        <v>18697</v>
      </c>
      <c r="S16" s="1" t="n">
        <v>6450</v>
      </c>
      <c r="T16" s="1" t="n">
        <v>4399</v>
      </c>
      <c r="U16" s="1" t="n">
        <v>7848</v>
      </c>
      <c r="V16" s="1" t="n">
        <v>18424</v>
      </c>
      <c r="W16" s="1" t="n">
        <v>6477</v>
      </c>
      <c r="X16" s="1" t="n">
        <v>4518</v>
      </c>
      <c r="Y16" s="1" t="n">
        <v>7429</v>
      </c>
      <c r="Z16" s="1" t="n">
        <v>19482</v>
      </c>
      <c r="AA16" s="1" t="n">
        <v>7618</v>
      </c>
      <c r="AB16" s="1" t="n">
        <v>4100</v>
      </c>
      <c r="AC16" s="1" t="n">
        <v>7764</v>
      </c>
      <c r="AD16" s="1" t="n">
        <v>22905</v>
      </c>
      <c r="AE16" s="1" t="n">
        <v>11504</v>
      </c>
      <c r="AF16" s="1" t="n">
        <v>3882</v>
      </c>
      <c r="AG16" s="1" t="n">
        <v>7519</v>
      </c>
      <c r="AH16" s="1" t="n">
        <v>20682</v>
      </c>
      <c r="AI16" s="1" t="n">
        <v>9430</v>
      </c>
      <c r="AJ16" s="1" t="n">
        <v>3741</v>
      </c>
      <c r="AK16" s="1" t="n">
        <v>7511</v>
      </c>
      <c r="AL16" s="1" t="n">
        <v>15391</v>
      </c>
      <c r="AM16" s="1" t="n">
        <v>7163</v>
      </c>
      <c r="AN16" s="1" t="n">
        <v>2809</v>
      </c>
      <c r="AO16" s="1" t="n">
        <v>5419</v>
      </c>
      <c r="AP16" s="1" t="n">
        <v>18973</v>
      </c>
      <c r="AQ16" s="1" t="n">
        <v>7302</v>
      </c>
      <c r="AR16" s="1" t="n">
        <v>4242</v>
      </c>
      <c r="AS16" s="1" t="n">
        <v>7429</v>
      </c>
      <c r="AT16" s="1" t="n">
        <v>13873</v>
      </c>
      <c r="AU16" s="1" t="n">
        <v>6662</v>
      </c>
      <c r="AV16" s="1" t="n">
        <v>2629</v>
      </c>
      <c r="AW16" s="1" t="n">
        <v>4582</v>
      </c>
      <c r="AX16" s="1" t="n">
        <v>18605</v>
      </c>
      <c r="AY16" s="1" t="n">
        <v>6473</v>
      </c>
      <c r="AZ16" s="1" t="n">
        <v>4152</v>
      </c>
      <c r="BA16" s="1" t="n">
        <v>7980</v>
      </c>
      <c r="BB16" s="1" t="n">
        <v>213636</v>
      </c>
      <c r="BC16" s="1" t="n">
        <v>92676</v>
      </c>
      <c r="BD16" s="1" t="n">
        <v>42644</v>
      </c>
      <c r="BE16" s="1" t="n">
        <v>78316</v>
      </c>
    </row>
    <row r="17" customFormat="false" ht="12.75" hidden="false" customHeight="false" outlineLevel="0" collapsed="false">
      <c r="A17" s="1" t="s">
        <v>87</v>
      </c>
      <c r="B17" s="1" t="s">
        <v>66</v>
      </c>
      <c r="C17" s="1" t="s">
        <v>94</v>
      </c>
      <c r="D17" s="1" t="s">
        <v>95</v>
      </c>
      <c r="E17" s="1" t="s">
        <v>76</v>
      </c>
      <c r="F17" s="1" t="n">
        <v>664</v>
      </c>
      <c r="G17" s="1" t="n">
        <v>386</v>
      </c>
      <c r="H17" s="1" t="n">
        <v>101</v>
      </c>
      <c r="I17" s="1" t="n">
        <v>177</v>
      </c>
      <c r="J17" s="1" t="n">
        <v>599</v>
      </c>
      <c r="K17" s="1" t="n">
        <v>351</v>
      </c>
      <c r="L17" s="1" t="n">
        <v>92</v>
      </c>
      <c r="M17" s="1" t="n">
        <v>156</v>
      </c>
      <c r="N17" s="1" t="n">
        <v>601</v>
      </c>
      <c r="O17" s="1" t="n">
        <v>324</v>
      </c>
      <c r="P17" s="1" t="n">
        <v>102</v>
      </c>
      <c r="Q17" s="1" t="n">
        <v>175</v>
      </c>
      <c r="R17" s="1" t="n">
        <v>503</v>
      </c>
      <c r="S17" s="1" t="n">
        <v>245</v>
      </c>
      <c r="T17" s="1" t="n">
        <v>85</v>
      </c>
      <c r="U17" s="1" t="n">
        <v>173</v>
      </c>
      <c r="V17" s="1" t="n">
        <v>485</v>
      </c>
      <c r="W17" s="1" t="n">
        <v>233</v>
      </c>
      <c r="X17" s="1" t="n">
        <v>88</v>
      </c>
      <c r="Y17" s="1" t="n">
        <v>164</v>
      </c>
      <c r="Z17" s="1" t="n">
        <v>424</v>
      </c>
      <c r="AA17" s="1" t="n">
        <v>181</v>
      </c>
      <c r="AB17" s="1" t="n">
        <v>89</v>
      </c>
      <c r="AC17" s="1" t="n">
        <v>154</v>
      </c>
      <c r="AD17" s="1" t="n">
        <v>442</v>
      </c>
      <c r="AE17" s="1" t="n">
        <v>188</v>
      </c>
      <c r="AF17" s="1" t="n">
        <v>93</v>
      </c>
      <c r="AG17" s="1" t="n">
        <v>161</v>
      </c>
      <c r="AH17" s="1" t="n">
        <v>435</v>
      </c>
      <c r="AI17" s="1" t="n">
        <v>185</v>
      </c>
      <c r="AJ17" s="1" t="n">
        <v>92</v>
      </c>
      <c r="AK17" s="1" t="n">
        <v>158</v>
      </c>
      <c r="AL17" s="1" t="n">
        <v>443</v>
      </c>
      <c r="AM17" s="1" t="n">
        <v>195</v>
      </c>
      <c r="AN17" s="1" t="n">
        <v>90</v>
      </c>
      <c r="AO17" s="1" t="n">
        <v>158</v>
      </c>
      <c r="AP17" s="1" t="n">
        <v>548</v>
      </c>
      <c r="AQ17" s="1" t="n">
        <v>324</v>
      </c>
      <c r="AR17" s="1" t="n">
        <v>85</v>
      </c>
      <c r="AS17" s="1" t="n">
        <v>139</v>
      </c>
      <c r="AT17" s="1" t="n">
        <v>523</v>
      </c>
      <c r="AU17" s="1" t="n">
        <v>282</v>
      </c>
      <c r="AV17" s="1" t="n">
        <v>91</v>
      </c>
      <c r="AW17" s="1" t="n">
        <v>150</v>
      </c>
      <c r="AX17" s="1" t="n">
        <v>85</v>
      </c>
      <c r="AY17" s="1" t="n">
        <v>26</v>
      </c>
      <c r="AZ17" s="1" t="n">
        <v>26</v>
      </c>
      <c r="BA17" s="1" t="n">
        <v>33</v>
      </c>
      <c r="BB17" s="1" t="n">
        <v>5752</v>
      </c>
      <c r="BC17" s="1" t="n">
        <v>2920</v>
      </c>
      <c r="BD17" s="1" t="n">
        <v>1034</v>
      </c>
      <c r="BE17" s="1" t="n">
        <v>1798</v>
      </c>
    </row>
    <row r="18" customFormat="false" ht="12.75" hidden="false" customHeight="false" outlineLevel="0" collapsed="false">
      <c r="A18" s="1" t="s">
        <v>87</v>
      </c>
      <c r="B18" s="1" t="s">
        <v>61</v>
      </c>
      <c r="C18" s="1" t="s">
        <v>96</v>
      </c>
      <c r="D18" s="1" t="s">
        <v>89</v>
      </c>
      <c r="E18" s="1" t="s">
        <v>76</v>
      </c>
      <c r="F18" s="1" t="s">
        <v>90</v>
      </c>
      <c r="G18" s="1" t="s">
        <v>90</v>
      </c>
      <c r="H18" s="1" t="s">
        <v>90</v>
      </c>
      <c r="I18" s="1" t="s">
        <v>90</v>
      </c>
      <c r="J18" s="1" t="s">
        <v>90</v>
      </c>
      <c r="K18" s="1" t="s">
        <v>90</v>
      </c>
      <c r="L18" s="1" t="s">
        <v>90</v>
      </c>
      <c r="M18" s="1" t="s">
        <v>90</v>
      </c>
      <c r="N18" s="1" t="s">
        <v>90</v>
      </c>
      <c r="O18" s="1" t="s">
        <v>90</v>
      </c>
      <c r="P18" s="1" t="s">
        <v>90</v>
      </c>
      <c r="Q18" s="1" t="s">
        <v>90</v>
      </c>
      <c r="R18" s="1" t="s">
        <v>90</v>
      </c>
      <c r="S18" s="1" t="s">
        <v>90</v>
      </c>
      <c r="T18" s="1" t="s">
        <v>90</v>
      </c>
      <c r="U18" s="1" t="s">
        <v>90</v>
      </c>
      <c r="V18" s="1" t="n">
        <v>796</v>
      </c>
      <c r="W18" s="1" t="n">
        <v>423</v>
      </c>
      <c r="X18" s="1" t="n">
        <v>149</v>
      </c>
      <c r="Y18" s="1" t="n">
        <v>224</v>
      </c>
      <c r="Z18" s="1" t="n">
        <v>825</v>
      </c>
      <c r="AA18" s="1" t="n">
        <v>363</v>
      </c>
      <c r="AB18" s="1" t="n">
        <v>178</v>
      </c>
      <c r="AC18" s="1" t="n">
        <v>284</v>
      </c>
      <c r="AD18" s="1" t="n">
        <v>873</v>
      </c>
      <c r="AE18" s="1" t="n">
        <v>358</v>
      </c>
      <c r="AF18" s="1" t="n">
        <v>190</v>
      </c>
      <c r="AG18" s="1" t="n">
        <v>325</v>
      </c>
      <c r="AH18" s="1" t="n">
        <v>842</v>
      </c>
      <c r="AI18" s="1" t="n">
        <v>316</v>
      </c>
      <c r="AJ18" s="1" t="n">
        <v>192</v>
      </c>
      <c r="AK18" s="1" t="n">
        <v>334</v>
      </c>
      <c r="AL18" s="1" t="n">
        <v>788</v>
      </c>
      <c r="AM18" s="1" t="n">
        <v>362</v>
      </c>
      <c r="AN18" s="1" t="n">
        <v>152</v>
      </c>
      <c r="AO18" s="1" t="n">
        <v>274</v>
      </c>
      <c r="AP18" s="1" t="n">
        <v>1313</v>
      </c>
      <c r="AQ18" s="1" t="n">
        <v>868</v>
      </c>
      <c r="AR18" s="1" t="n">
        <v>169</v>
      </c>
      <c r="AS18" s="1" t="n">
        <v>276</v>
      </c>
      <c r="AT18" s="1" t="n">
        <v>1651</v>
      </c>
      <c r="AU18" s="1" t="n">
        <v>944</v>
      </c>
      <c r="AV18" s="1" t="n">
        <v>247</v>
      </c>
      <c r="AW18" s="1" t="n">
        <v>460</v>
      </c>
      <c r="AX18" s="1" t="n">
        <v>1777</v>
      </c>
      <c r="AY18" s="1" t="n">
        <v>1017</v>
      </c>
      <c r="AZ18" s="1" t="n">
        <v>271</v>
      </c>
      <c r="BA18" s="1" t="n">
        <v>489</v>
      </c>
      <c r="BB18" s="1" t="n">
        <v>8865</v>
      </c>
      <c r="BC18" s="1" t="n">
        <v>4651</v>
      </c>
      <c r="BD18" s="1" t="n">
        <v>1548</v>
      </c>
      <c r="BE18" s="1" t="n">
        <v>2666</v>
      </c>
    </row>
    <row r="19" customFormat="false" ht="12.75" hidden="false" customHeight="false" outlineLevel="0" collapsed="false">
      <c r="A19" s="1" t="s">
        <v>97</v>
      </c>
      <c r="B19" s="1" t="s">
        <v>78</v>
      </c>
      <c r="C19" s="1" t="s">
        <v>98</v>
      </c>
      <c r="D19" s="1" t="s">
        <v>99</v>
      </c>
      <c r="E19" s="1" t="s">
        <v>99</v>
      </c>
      <c r="F19" s="1" t="n">
        <v>32182</v>
      </c>
      <c r="G19" s="1" t="n">
        <v>14428</v>
      </c>
      <c r="H19" s="1" t="n">
        <v>6474</v>
      </c>
      <c r="I19" s="1" t="n">
        <v>11280</v>
      </c>
      <c r="J19" s="1" t="n">
        <v>27135</v>
      </c>
      <c r="K19" s="1" t="n">
        <v>12064</v>
      </c>
      <c r="L19" s="1" t="n">
        <v>5708</v>
      </c>
      <c r="M19" s="1" t="n">
        <v>9363</v>
      </c>
      <c r="N19" s="1" t="n">
        <v>37188</v>
      </c>
      <c r="O19" s="1" t="n">
        <v>11887</v>
      </c>
      <c r="P19" s="1" t="n">
        <v>9108</v>
      </c>
      <c r="Q19" s="1" t="n">
        <v>16193</v>
      </c>
      <c r="R19" s="1" t="n">
        <v>27611</v>
      </c>
      <c r="S19" s="1" t="n">
        <v>11307</v>
      </c>
      <c r="T19" s="1" t="n">
        <v>5508</v>
      </c>
      <c r="U19" s="1" t="n">
        <v>10796</v>
      </c>
      <c r="V19" s="1" t="n">
        <v>28709</v>
      </c>
      <c r="W19" s="1" t="n">
        <v>12247</v>
      </c>
      <c r="X19" s="1" t="n">
        <v>5913</v>
      </c>
      <c r="Y19" s="1" t="n">
        <v>10549</v>
      </c>
      <c r="Z19" s="1" t="n">
        <v>33847</v>
      </c>
      <c r="AA19" s="1" t="n">
        <v>13884</v>
      </c>
      <c r="AB19" s="1" t="n">
        <v>7451</v>
      </c>
      <c r="AC19" s="1" t="n">
        <v>12512</v>
      </c>
      <c r="AD19" s="1" t="n">
        <v>40450</v>
      </c>
      <c r="AE19" s="1" t="n">
        <v>16999</v>
      </c>
      <c r="AF19" s="1" t="n">
        <v>9066</v>
      </c>
      <c r="AG19" s="1" t="n">
        <v>14385</v>
      </c>
      <c r="AH19" s="1" t="n">
        <v>40221</v>
      </c>
      <c r="AI19" s="1" t="n">
        <v>15371</v>
      </c>
      <c r="AJ19" s="1" t="n">
        <v>9324</v>
      </c>
      <c r="AK19" s="1" t="n">
        <v>15526</v>
      </c>
      <c r="AL19" s="1" t="n">
        <v>30991</v>
      </c>
      <c r="AM19" s="1" t="n">
        <v>11895</v>
      </c>
      <c r="AN19" s="1" t="n">
        <v>6660</v>
      </c>
      <c r="AO19" s="1" t="n">
        <v>12436</v>
      </c>
      <c r="AP19" s="1" t="n">
        <v>26057</v>
      </c>
      <c r="AQ19" s="1" t="n">
        <v>12267</v>
      </c>
      <c r="AR19" s="1" t="n">
        <v>5196</v>
      </c>
      <c r="AS19" s="1" t="n">
        <v>8594</v>
      </c>
      <c r="AT19" s="1" t="n">
        <v>25225</v>
      </c>
      <c r="AU19" s="1" t="n">
        <v>10803</v>
      </c>
      <c r="AV19" s="1" t="n">
        <v>5356</v>
      </c>
      <c r="AW19" s="1" t="n">
        <v>9066</v>
      </c>
      <c r="AX19" s="1" t="n">
        <v>25968</v>
      </c>
      <c r="AY19" s="1" t="n">
        <v>10979</v>
      </c>
      <c r="AZ19" s="1" t="n">
        <v>4900</v>
      </c>
      <c r="BA19" s="1" t="n">
        <v>10089</v>
      </c>
      <c r="BB19" s="1" t="n">
        <v>375584</v>
      </c>
      <c r="BC19" s="1" t="n">
        <v>154131</v>
      </c>
      <c r="BD19" s="1" t="n">
        <v>80664</v>
      </c>
      <c r="BE19" s="1" t="n">
        <v>140789</v>
      </c>
    </row>
    <row r="20" customFormat="false" ht="12.75" hidden="false" customHeight="false" outlineLevel="0" collapsed="false">
      <c r="A20" s="1" t="s">
        <v>97</v>
      </c>
      <c r="B20" s="1" t="s">
        <v>66</v>
      </c>
      <c r="C20" s="1" t="s">
        <v>100</v>
      </c>
      <c r="D20" s="1" t="s">
        <v>101</v>
      </c>
      <c r="E20" s="1" t="s">
        <v>99</v>
      </c>
      <c r="F20" s="1" t="n">
        <v>318</v>
      </c>
      <c r="G20" s="1" t="n">
        <v>191</v>
      </c>
      <c r="H20" s="1" t="n">
        <v>43</v>
      </c>
      <c r="I20" s="1" t="n">
        <v>84</v>
      </c>
      <c r="J20" s="1" t="n">
        <v>294</v>
      </c>
      <c r="K20" s="1" t="n">
        <v>177</v>
      </c>
      <c r="L20" s="1" t="n">
        <v>39</v>
      </c>
      <c r="M20" s="1" t="n">
        <v>78</v>
      </c>
      <c r="N20" s="1" t="n">
        <v>301</v>
      </c>
      <c r="O20" s="1" t="n">
        <v>182</v>
      </c>
      <c r="P20" s="1" t="n">
        <v>39</v>
      </c>
      <c r="Q20" s="1" t="n">
        <v>80</v>
      </c>
      <c r="R20" s="1" t="n">
        <v>281</v>
      </c>
      <c r="S20" s="1" t="n">
        <v>161</v>
      </c>
      <c r="T20" s="1" t="n">
        <v>40</v>
      </c>
      <c r="U20" s="1" t="n">
        <v>80</v>
      </c>
      <c r="V20" s="1" t="n">
        <v>246</v>
      </c>
      <c r="W20" s="1" t="n">
        <v>140</v>
      </c>
      <c r="X20" s="1" t="n">
        <v>38</v>
      </c>
      <c r="Y20" s="1" t="n">
        <v>68</v>
      </c>
      <c r="Z20" s="1" t="n">
        <v>237</v>
      </c>
      <c r="AA20" s="1" t="n">
        <v>133</v>
      </c>
      <c r="AB20" s="1" t="n">
        <v>40</v>
      </c>
      <c r="AC20" s="1" t="n">
        <v>64</v>
      </c>
      <c r="AD20" s="1" t="n">
        <v>362</v>
      </c>
      <c r="AE20" s="1" t="n">
        <v>248</v>
      </c>
      <c r="AF20" s="1" t="n">
        <v>47</v>
      </c>
      <c r="AG20" s="1" t="n">
        <v>67</v>
      </c>
      <c r="AH20" s="1" t="n">
        <v>272</v>
      </c>
      <c r="AI20" s="1" t="n">
        <v>164</v>
      </c>
      <c r="AJ20" s="1" t="n">
        <v>39</v>
      </c>
      <c r="AK20" s="1" t="n">
        <v>69</v>
      </c>
      <c r="AL20" s="1" t="n">
        <v>233</v>
      </c>
      <c r="AM20" s="1" t="n">
        <v>120</v>
      </c>
      <c r="AN20" s="1" t="n">
        <v>41</v>
      </c>
      <c r="AO20" s="1" t="n">
        <v>72</v>
      </c>
      <c r="AP20" s="1" t="n">
        <v>273</v>
      </c>
      <c r="AQ20" s="1" t="n">
        <v>162</v>
      </c>
      <c r="AR20" s="1" t="n">
        <v>42</v>
      </c>
      <c r="AS20" s="1" t="n">
        <v>69</v>
      </c>
      <c r="AT20" s="1" t="n">
        <v>274</v>
      </c>
      <c r="AU20" s="1" t="n">
        <v>155</v>
      </c>
      <c r="AV20" s="1" t="n">
        <v>43</v>
      </c>
      <c r="AW20" s="1" t="n">
        <v>76</v>
      </c>
      <c r="AX20" s="1" t="n">
        <v>285</v>
      </c>
      <c r="AY20" s="1" t="n">
        <v>148</v>
      </c>
      <c r="AZ20" s="1" t="n">
        <v>40</v>
      </c>
      <c r="BA20" s="1" t="n">
        <v>97</v>
      </c>
      <c r="BB20" s="1" t="n">
        <v>3376</v>
      </c>
      <c r="BC20" s="1" t="n">
        <v>1981</v>
      </c>
      <c r="BD20" s="1" t="n">
        <v>491</v>
      </c>
      <c r="BE20" s="1" t="n">
        <v>904</v>
      </c>
    </row>
    <row r="21" customFormat="false" ht="12.75" hidden="false" customHeight="false" outlineLevel="0" collapsed="false">
      <c r="A21" s="1" t="s">
        <v>102</v>
      </c>
      <c r="B21" s="1" t="s">
        <v>66</v>
      </c>
      <c r="C21" s="1" t="s">
        <v>103</v>
      </c>
      <c r="D21" s="1" t="s">
        <v>104</v>
      </c>
      <c r="E21" s="1" t="s">
        <v>105</v>
      </c>
      <c r="F21" s="1" t="n">
        <v>881</v>
      </c>
      <c r="G21" s="1" t="n">
        <v>358</v>
      </c>
      <c r="H21" s="1" t="n">
        <v>195</v>
      </c>
      <c r="I21" s="1" t="n">
        <v>328</v>
      </c>
      <c r="J21" s="1" t="n">
        <v>760</v>
      </c>
      <c r="K21" s="1" t="n">
        <v>299</v>
      </c>
      <c r="L21" s="1" t="n">
        <v>175</v>
      </c>
      <c r="M21" s="1" t="n">
        <v>286</v>
      </c>
      <c r="N21" s="1" t="n">
        <v>799</v>
      </c>
      <c r="O21" s="1" t="n">
        <v>288</v>
      </c>
      <c r="P21" s="1" t="n">
        <v>188</v>
      </c>
      <c r="Q21" s="1" t="n">
        <v>323</v>
      </c>
      <c r="R21" s="1" t="n">
        <v>743</v>
      </c>
      <c r="S21" s="1" t="n">
        <v>234</v>
      </c>
      <c r="T21" s="1" t="n">
        <v>183</v>
      </c>
      <c r="U21" s="1" t="n">
        <v>326</v>
      </c>
      <c r="V21" s="1" t="n">
        <v>603</v>
      </c>
      <c r="W21" s="1" t="n">
        <v>230</v>
      </c>
      <c r="X21" s="1" t="n">
        <v>133</v>
      </c>
      <c r="Y21" s="1" t="n">
        <v>240</v>
      </c>
      <c r="Z21" s="1" t="n">
        <v>838</v>
      </c>
      <c r="AA21" s="1" t="n">
        <v>294</v>
      </c>
      <c r="AB21" s="1" t="n">
        <v>201</v>
      </c>
      <c r="AC21" s="1" t="n">
        <v>343</v>
      </c>
      <c r="AD21" s="1" t="n">
        <v>1186</v>
      </c>
      <c r="AE21" s="1" t="n">
        <v>524</v>
      </c>
      <c r="AF21" s="1" t="n">
        <v>269</v>
      </c>
      <c r="AG21" s="1" t="n">
        <v>393</v>
      </c>
      <c r="AH21" s="1" t="n">
        <v>1258</v>
      </c>
      <c r="AI21" s="1" t="n">
        <v>603</v>
      </c>
      <c r="AJ21" s="1" t="n">
        <v>273</v>
      </c>
      <c r="AK21" s="1" t="n">
        <v>382</v>
      </c>
      <c r="AL21" s="1" t="n">
        <v>939</v>
      </c>
      <c r="AM21" s="1" t="n">
        <v>377</v>
      </c>
      <c r="AN21" s="1" t="n">
        <v>206</v>
      </c>
      <c r="AO21" s="1" t="n">
        <v>356</v>
      </c>
      <c r="AP21" s="1" t="n">
        <v>826</v>
      </c>
      <c r="AQ21" s="1" t="n">
        <v>357</v>
      </c>
      <c r="AR21" s="1" t="n">
        <v>177</v>
      </c>
      <c r="AS21" s="1" t="n">
        <v>292</v>
      </c>
      <c r="AT21" s="1" t="n">
        <v>892</v>
      </c>
      <c r="AU21" s="1" t="n">
        <v>340</v>
      </c>
      <c r="AV21" s="1" t="n">
        <v>205</v>
      </c>
      <c r="AW21" s="1" t="n">
        <v>347</v>
      </c>
      <c r="AX21" s="1" t="n">
        <v>897</v>
      </c>
      <c r="AY21" s="1" t="n">
        <v>323</v>
      </c>
      <c r="AZ21" s="1" t="n">
        <v>186</v>
      </c>
      <c r="BA21" s="1" t="n">
        <v>388</v>
      </c>
      <c r="BB21" s="1" t="n">
        <v>10622</v>
      </c>
      <c r="BC21" s="1" t="n">
        <v>4227</v>
      </c>
      <c r="BD21" s="1" t="n">
        <v>2391</v>
      </c>
      <c r="BE21" s="1" t="n">
        <v>4004</v>
      </c>
    </row>
    <row r="22" customFormat="false" ht="12.75" hidden="false" customHeight="false" outlineLevel="0" collapsed="false">
      <c r="A22" s="1" t="s">
        <v>102</v>
      </c>
      <c r="B22" s="1" t="s">
        <v>66</v>
      </c>
      <c r="C22" s="1" t="s">
        <v>103</v>
      </c>
      <c r="D22" s="1" t="s">
        <v>104</v>
      </c>
      <c r="E22" s="1" t="s">
        <v>105</v>
      </c>
      <c r="F22" s="1" t="n">
        <v>346</v>
      </c>
      <c r="G22" s="1" t="n">
        <v>193</v>
      </c>
      <c r="H22" s="1" t="n">
        <v>58</v>
      </c>
      <c r="I22" s="1" t="n">
        <v>95</v>
      </c>
      <c r="J22" s="1" t="n">
        <v>309</v>
      </c>
      <c r="K22" s="1" t="n">
        <v>166</v>
      </c>
      <c r="L22" s="1" t="n">
        <v>54</v>
      </c>
      <c r="M22" s="1" t="n">
        <v>89</v>
      </c>
      <c r="N22" s="1" t="n">
        <v>419</v>
      </c>
      <c r="O22" s="1" t="n">
        <v>154</v>
      </c>
      <c r="P22" s="1" t="n">
        <v>95</v>
      </c>
      <c r="Q22" s="1" t="n">
        <v>170</v>
      </c>
      <c r="R22" s="1" t="n">
        <v>399</v>
      </c>
      <c r="S22" s="1" t="n">
        <v>131</v>
      </c>
      <c r="T22" s="1" t="n">
        <v>96</v>
      </c>
      <c r="U22" s="1" t="n">
        <v>172</v>
      </c>
      <c r="V22" s="1" t="n">
        <v>262</v>
      </c>
      <c r="W22" s="1" t="n">
        <v>127</v>
      </c>
      <c r="X22" s="1" t="n">
        <v>47</v>
      </c>
      <c r="Y22" s="1" t="n">
        <v>88</v>
      </c>
      <c r="Z22" s="1" t="n">
        <v>389</v>
      </c>
      <c r="AA22" s="1" t="n">
        <v>249</v>
      </c>
      <c r="AB22" s="1" t="n">
        <v>55</v>
      </c>
      <c r="AC22" s="1" t="n">
        <v>85</v>
      </c>
      <c r="AD22" s="1" t="n">
        <v>761</v>
      </c>
      <c r="AE22" s="1" t="n">
        <v>616</v>
      </c>
      <c r="AF22" s="1" t="n">
        <v>63</v>
      </c>
      <c r="AG22" s="1" t="n">
        <v>82</v>
      </c>
      <c r="AH22" s="1" t="n">
        <v>455</v>
      </c>
      <c r="AI22" s="1" t="n">
        <v>314</v>
      </c>
      <c r="AJ22" s="1" t="n">
        <v>48</v>
      </c>
      <c r="AK22" s="1" t="n">
        <v>93</v>
      </c>
      <c r="AL22" s="1" t="n">
        <v>249</v>
      </c>
      <c r="AM22" s="1" t="n">
        <v>138</v>
      </c>
      <c r="AN22" s="1" t="n">
        <v>41</v>
      </c>
      <c r="AO22" s="1" t="n">
        <v>70</v>
      </c>
      <c r="AP22" s="1" t="n">
        <v>295</v>
      </c>
      <c r="AQ22" s="1" t="n">
        <v>173</v>
      </c>
      <c r="AR22" s="1" t="n">
        <v>46</v>
      </c>
      <c r="AS22" s="1" t="n">
        <v>76</v>
      </c>
      <c r="AT22" s="1" t="n">
        <v>271</v>
      </c>
      <c r="AU22" s="1" t="n">
        <v>146</v>
      </c>
      <c r="AV22" s="1" t="n">
        <v>45</v>
      </c>
      <c r="AW22" s="1" t="n">
        <v>80</v>
      </c>
      <c r="AX22" s="1" t="n">
        <v>183</v>
      </c>
      <c r="AY22" s="1" t="n">
        <v>106</v>
      </c>
      <c r="AZ22" s="1" t="n">
        <v>27</v>
      </c>
      <c r="BA22" s="1" t="n">
        <v>50</v>
      </c>
      <c r="BB22" s="1" t="n">
        <v>4338</v>
      </c>
      <c r="BC22" s="1" t="n">
        <v>2513</v>
      </c>
      <c r="BD22" s="1" t="n">
        <v>675</v>
      </c>
      <c r="BE22" s="1" t="n">
        <v>1150</v>
      </c>
    </row>
    <row r="23" customFormat="false" ht="12.75" hidden="false" customHeight="false" outlineLevel="0" collapsed="false">
      <c r="A23" s="1" t="s">
        <v>102</v>
      </c>
      <c r="B23" s="1" t="s">
        <v>106</v>
      </c>
      <c r="C23" s="1" t="s">
        <v>107</v>
      </c>
      <c r="D23" s="1" t="s">
        <v>105</v>
      </c>
      <c r="E23" s="1" t="s">
        <v>105</v>
      </c>
      <c r="F23" s="1" t="n">
        <v>10064</v>
      </c>
      <c r="G23" s="1" t="n">
        <v>4605</v>
      </c>
      <c r="H23" s="1" t="n">
        <v>1877</v>
      </c>
      <c r="I23" s="1" t="n">
        <v>3582</v>
      </c>
      <c r="J23" s="1" t="n">
        <v>11513</v>
      </c>
      <c r="K23" s="1" t="n">
        <v>4028</v>
      </c>
      <c r="L23" s="1" t="n">
        <v>2716</v>
      </c>
      <c r="M23" s="1" t="n">
        <v>4769</v>
      </c>
      <c r="N23" s="1" t="n">
        <v>8544</v>
      </c>
      <c r="O23" s="1" t="n">
        <v>3440</v>
      </c>
      <c r="P23" s="1" t="n">
        <v>1789</v>
      </c>
      <c r="Q23" s="1" t="n">
        <v>3315</v>
      </c>
      <c r="R23" s="1" t="n">
        <v>11128</v>
      </c>
      <c r="S23" s="1" t="n">
        <v>3326</v>
      </c>
      <c r="T23" s="1" t="n">
        <v>2802</v>
      </c>
      <c r="U23" s="1" t="n">
        <v>5000</v>
      </c>
      <c r="V23" s="1" t="n">
        <v>11129</v>
      </c>
      <c r="W23" s="1" t="n">
        <v>3518</v>
      </c>
      <c r="X23" s="1" t="n">
        <v>2878</v>
      </c>
      <c r="Y23" s="1" t="n">
        <v>4733</v>
      </c>
      <c r="Z23" s="1" t="n">
        <v>11128</v>
      </c>
      <c r="AA23" s="1" t="n">
        <v>3570</v>
      </c>
      <c r="AB23" s="1" t="n">
        <v>2612</v>
      </c>
      <c r="AC23" s="1" t="n">
        <v>4946</v>
      </c>
      <c r="AD23" s="1" t="n">
        <v>10948</v>
      </c>
      <c r="AE23" s="1" t="n">
        <v>4951</v>
      </c>
      <c r="AF23" s="1" t="n">
        <v>2160</v>
      </c>
      <c r="AG23" s="1" t="n">
        <v>3837</v>
      </c>
      <c r="AH23" s="1" t="n">
        <v>10862</v>
      </c>
      <c r="AI23" s="1" t="n">
        <v>4110</v>
      </c>
      <c r="AJ23" s="1" t="n">
        <v>2354</v>
      </c>
      <c r="AK23" s="1" t="n">
        <v>4398</v>
      </c>
      <c r="AL23" s="1" t="n">
        <v>8873</v>
      </c>
      <c r="AM23" s="1" t="n">
        <v>3177</v>
      </c>
      <c r="AN23" s="1" t="n">
        <v>1917</v>
      </c>
      <c r="AO23" s="1" t="n">
        <v>3779</v>
      </c>
      <c r="AP23" s="1" t="n">
        <v>11319</v>
      </c>
      <c r="AQ23" s="1" t="n">
        <v>3884</v>
      </c>
      <c r="AR23" s="1" t="n">
        <v>2702</v>
      </c>
      <c r="AS23" s="1" t="n">
        <v>4733</v>
      </c>
      <c r="AT23" s="1" t="n">
        <v>8948</v>
      </c>
      <c r="AU23" s="1" t="n">
        <v>3480</v>
      </c>
      <c r="AV23" s="1" t="n">
        <v>1950</v>
      </c>
      <c r="AW23" s="1" t="n">
        <v>3518</v>
      </c>
      <c r="AX23" s="1" t="n">
        <v>11359</v>
      </c>
      <c r="AY23" s="1" t="n">
        <v>3631</v>
      </c>
      <c r="AZ23" s="1" t="n">
        <v>2645</v>
      </c>
      <c r="BA23" s="1" t="n">
        <v>5083</v>
      </c>
      <c r="BB23" s="1" t="n">
        <v>125815</v>
      </c>
      <c r="BC23" s="1" t="n">
        <v>45720</v>
      </c>
      <c r="BD23" s="1" t="n">
        <v>28402</v>
      </c>
      <c r="BE23" s="1" t="n">
        <v>51693</v>
      </c>
    </row>
    <row r="24" customFormat="false" ht="12.75" hidden="false" customHeight="false" outlineLevel="0" collapsed="false">
      <c r="A24" s="1" t="s">
        <v>102</v>
      </c>
      <c r="B24" s="1" t="s">
        <v>66</v>
      </c>
      <c r="C24" s="1" t="s">
        <v>108</v>
      </c>
      <c r="D24" s="1" t="s">
        <v>105</v>
      </c>
      <c r="E24" s="1" t="s">
        <v>105</v>
      </c>
      <c r="F24" s="1" t="n">
        <v>11481</v>
      </c>
      <c r="G24" s="1" t="n">
        <v>4226</v>
      </c>
      <c r="H24" s="1" t="n">
        <v>2666</v>
      </c>
      <c r="I24" s="1" t="n">
        <v>4589</v>
      </c>
      <c r="J24" s="1" t="n">
        <v>7379</v>
      </c>
      <c r="K24" s="1" t="n">
        <v>3385</v>
      </c>
      <c r="L24" s="1" t="n">
        <v>1454</v>
      </c>
      <c r="M24" s="1" t="n">
        <v>2540</v>
      </c>
      <c r="N24" s="1" t="n">
        <v>7751</v>
      </c>
      <c r="O24" s="1" t="n">
        <v>3268</v>
      </c>
      <c r="P24" s="1" t="n">
        <v>1607</v>
      </c>
      <c r="Q24" s="1" t="n">
        <v>2876</v>
      </c>
      <c r="R24" s="1" t="n">
        <v>11151</v>
      </c>
      <c r="S24" s="1" t="n">
        <v>3333</v>
      </c>
      <c r="T24" s="1" t="n">
        <v>2808</v>
      </c>
      <c r="U24" s="1" t="n">
        <v>5010</v>
      </c>
      <c r="V24" s="1" t="n">
        <v>11152</v>
      </c>
      <c r="W24" s="1" t="n">
        <v>3525</v>
      </c>
      <c r="X24" s="1" t="n">
        <v>2884</v>
      </c>
      <c r="Y24" s="1" t="n">
        <v>4743</v>
      </c>
      <c r="Z24" s="1" t="n">
        <v>11151</v>
      </c>
      <c r="AA24" s="1" t="n">
        <v>3578</v>
      </c>
      <c r="AB24" s="1" t="n">
        <v>2617</v>
      </c>
      <c r="AC24" s="1" t="n">
        <v>4956</v>
      </c>
      <c r="AD24" s="1" t="n">
        <v>10238</v>
      </c>
      <c r="AE24" s="1" t="n">
        <v>5173</v>
      </c>
      <c r="AF24" s="1" t="n">
        <v>1704</v>
      </c>
      <c r="AG24" s="1" t="n">
        <v>3361</v>
      </c>
      <c r="AH24" s="1" t="n">
        <v>9613</v>
      </c>
      <c r="AI24" s="1" t="n">
        <v>4350</v>
      </c>
      <c r="AJ24" s="1" t="n">
        <v>1771</v>
      </c>
      <c r="AK24" s="1" t="n">
        <v>3492</v>
      </c>
      <c r="AL24" s="1" t="n">
        <v>8443</v>
      </c>
      <c r="AM24" s="1" t="n">
        <v>3371</v>
      </c>
      <c r="AN24" s="1" t="n">
        <v>1690</v>
      </c>
      <c r="AO24" s="1" t="n">
        <v>3382</v>
      </c>
      <c r="AP24" s="1" t="n">
        <v>11245</v>
      </c>
      <c r="AQ24" s="1" t="n">
        <v>3794</v>
      </c>
      <c r="AR24" s="1" t="n">
        <v>2708</v>
      </c>
      <c r="AS24" s="1" t="n">
        <v>4743</v>
      </c>
      <c r="AT24" s="1" t="n">
        <v>7797</v>
      </c>
      <c r="AU24" s="1" t="n">
        <v>3375</v>
      </c>
      <c r="AV24" s="1" t="n">
        <v>1585</v>
      </c>
      <c r="AW24" s="1" t="n">
        <v>2837</v>
      </c>
      <c r="AX24" s="1" t="n">
        <v>11151</v>
      </c>
      <c r="AY24" s="1" t="n">
        <v>3407</v>
      </c>
      <c r="AZ24" s="1" t="n">
        <v>2650</v>
      </c>
      <c r="BA24" s="1" t="n">
        <v>5094</v>
      </c>
      <c r="BB24" s="1" t="n">
        <v>118552</v>
      </c>
      <c r="BC24" s="1" t="n">
        <v>44785</v>
      </c>
      <c r="BD24" s="1" t="n">
        <v>26144</v>
      </c>
      <c r="BE24" s="1" t="n">
        <v>47623</v>
      </c>
    </row>
    <row r="25" customFormat="false" ht="12.75" hidden="false" customHeight="false" outlineLevel="0" collapsed="false">
      <c r="A25" s="1" t="s">
        <v>109</v>
      </c>
      <c r="B25" s="1" t="s">
        <v>78</v>
      </c>
      <c r="C25" s="1" t="s">
        <v>110</v>
      </c>
      <c r="D25" s="1" t="s">
        <v>111</v>
      </c>
      <c r="E25" s="1" t="s">
        <v>111</v>
      </c>
      <c r="F25" s="1" t="n">
        <v>44717</v>
      </c>
      <c r="G25" s="1" t="n">
        <v>19152</v>
      </c>
      <c r="H25" s="1" t="n">
        <v>9079</v>
      </c>
      <c r="I25" s="1" t="n">
        <v>16486</v>
      </c>
      <c r="J25" s="1" t="n">
        <v>39643</v>
      </c>
      <c r="K25" s="1" t="n">
        <v>17174</v>
      </c>
      <c r="L25" s="1" t="n">
        <v>8366</v>
      </c>
      <c r="M25" s="1" t="n">
        <v>14103</v>
      </c>
      <c r="N25" s="1" t="n">
        <v>42866</v>
      </c>
      <c r="O25" s="1" t="n">
        <v>17258</v>
      </c>
      <c r="P25" s="1" t="n">
        <v>9450</v>
      </c>
      <c r="Q25" s="1" t="n">
        <v>16158</v>
      </c>
      <c r="R25" s="1" t="n">
        <v>40925</v>
      </c>
      <c r="S25" s="1" t="n">
        <v>16202</v>
      </c>
      <c r="T25" s="1" t="n">
        <v>8248</v>
      </c>
      <c r="U25" s="1" t="n">
        <v>16475</v>
      </c>
      <c r="V25" s="1" t="n">
        <v>39938</v>
      </c>
      <c r="W25" s="1" t="n">
        <v>16606</v>
      </c>
      <c r="X25" s="1" t="n">
        <v>8314</v>
      </c>
      <c r="Y25" s="1" t="n">
        <v>15018</v>
      </c>
      <c r="Z25" s="1" t="n">
        <v>44732</v>
      </c>
      <c r="AA25" s="1" t="n">
        <v>16963</v>
      </c>
      <c r="AB25" s="1" t="n">
        <v>10222</v>
      </c>
      <c r="AC25" s="1" t="n">
        <v>17547</v>
      </c>
      <c r="AD25" s="1" t="n">
        <v>49911</v>
      </c>
      <c r="AE25" s="1" t="n">
        <v>20499</v>
      </c>
      <c r="AF25" s="1" t="n">
        <v>11063</v>
      </c>
      <c r="AG25" s="1" t="n">
        <v>18349</v>
      </c>
      <c r="AH25" s="1" t="n">
        <v>50091</v>
      </c>
      <c r="AI25" s="1" t="n">
        <v>19115</v>
      </c>
      <c r="AJ25" s="1" t="n">
        <v>11435</v>
      </c>
      <c r="AK25" s="1" t="n">
        <v>19541</v>
      </c>
      <c r="AL25" s="1" t="n">
        <v>43098</v>
      </c>
      <c r="AM25" s="1" t="n">
        <v>16751</v>
      </c>
      <c r="AN25" s="1" t="n">
        <v>9328</v>
      </c>
      <c r="AO25" s="1" t="n">
        <v>17019</v>
      </c>
      <c r="AP25" s="1" t="n">
        <v>42065</v>
      </c>
      <c r="AQ25" s="1" t="n">
        <v>19085</v>
      </c>
      <c r="AR25" s="1" t="n">
        <v>8574</v>
      </c>
      <c r="AS25" s="1" t="n">
        <v>14406</v>
      </c>
      <c r="AT25" s="1" t="n">
        <v>42761</v>
      </c>
      <c r="AU25" s="1" t="n">
        <v>17387</v>
      </c>
      <c r="AV25" s="1" t="n">
        <v>9381</v>
      </c>
      <c r="AW25" s="1" t="n">
        <v>15993</v>
      </c>
      <c r="AX25" s="1" t="n">
        <v>44781</v>
      </c>
      <c r="AY25" s="1" t="n">
        <v>17439</v>
      </c>
      <c r="AZ25" s="1" t="n">
        <v>8713</v>
      </c>
      <c r="BA25" s="1" t="n">
        <v>18629</v>
      </c>
      <c r="BB25" s="1" t="n">
        <v>525528</v>
      </c>
      <c r="BC25" s="1" t="n">
        <v>213631</v>
      </c>
      <c r="BD25" s="1" t="n">
        <v>112173</v>
      </c>
      <c r="BE25" s="1" t="n">
        <v>199724</v>
      </c>
    </row>
    <row r="26" customFormat="false" ht="12.75" hidden="false" customHeight="false" outlineLevel="0" collapsed="false">
      <c r="A26" s="1" t="s">
        <v>112</v>
      </c>
      <c r="B26" s="1" t="s">
        <v>66</v>
      </c>
      <c r="C26" s="1" t="s">
        <v>113</v>
      </c>
      <c r="D26" s="1" t="s">
        <v>114</v>
      </c>
      <c r="E26" s="1" t="s">
        <v>115</v>
      </c>
      <c r="F26" s="1" t="n">
        <v>850</v>
      </c>
      <c r="G26" s="1" t="n">
        <v>574</v>
      </c>
      <c r="H26" s="1" t="n">
        <v>101</v>
      </c>
      <c r="I26" s="1" t="n">
        <v>175</v>
      </c>
      <c r="J26" s="1" t="n">
        <v>599</v>
      </c>
      <c r="K26" s="1" t="n">
        <v>409</v>
      </c>
      <c r="L26" s="1" t="n">
        <v>75</v>
      </c>
      <c r="M26" s="1" t="n">
        <v>115</v>
      </c>
      <c r="N26" s="1" t="n">
        <v>623</v>
      </c>
      <c r="O26" s="1" t="n">
        <v>411</v>
      </c>
      <c r="P26" s="1" t="n">
        <v>84</v>
      </c>
      <c r="Q26" s="1" t="n">
        <v>128</v>
      </c>
      <c r="R26" s="1" t="n">
        <v>777</v>
      </c>
      <c r="S26" s="1" t="n">
        <v>304</v>
      </c>
      <c r="T26" s="1" t="n">
        <v>170</v>
      </c>
      <c r="U26" s="1" t="n">
        <v>303</v>
      </c>
      <c r="V26" s="1" t="n">
        <v>725</v>
      </c>
      <c r="W26" s="1" t="n">
        <v>264</v>
      </c>
      <c r="X26" s="1" t="n">
        <v>174</v>
      </c>
      <c r="Y26" s="1" t="n">
        <v>287</v>
      </c>
      <c r="Z26" s="1" t="n">
        <v>429</v>
      </c>
      <c r="AA26" s="1" t="n">
        <v>222</v>
      </c>
      <c r="AB26" s="1" t="n">
        <v>76</v>
      </c>
      <c r="AC26" s="1" t="n">
        <v>131</v>
      </c>
      <c r="AD26" s="1" t="n">
        <v>512</v>
      </c>
      <c r="AE26" s="1" t="n">
        <v>283</v>
      </c>
      <c r="AF26" s="1" t="n">
        <v>85</v>
      </c>
      <c r="AG26" s="1" t="n">
        <v>144</v>
      </c>
      <c r="AH26" s="1" t="n">
        <v>516</v>
      </c>
      <c r="AI26" s="1" t="n">
        <v>257</v>
      </c>
      <c r="AJ26" s="1" t="n">
        <v>92</v>
      </c>
      <c r="AK26" s="1" t="n">
        <v>167</v>
      </c>
      <c r="AL26" s="1" t="n">
        <v>391</v>
      </c>
      <c r="AM26" s="1" t="n">
        <v>211</v>
      </c>
      <c r="AN26" s="1" t="n">
        <v>63</v>
      </c>
      <c r="AO26" s="1" t="n">
        <v>117</v>
      </c>
      <c r="AP26" s="1" t="n">
        <v>597</v>
      </c>
      <c r="AQ26" s="1" t="n">
        <v>404</v>
      </c>
      <c r="AR26" s="1" t="n">
        <v>72</v>
      </c>
      <c r="AS26" s="1" t="n">
        <v>121</v>
      </c>
      <c r="AT26" s="1" t="n">
        <v>681</v>
      </c>
      <c r="AU26" s="1" t="n">
        <v>463</v>
      </c>
      <c r="AV26" s="1" t="n">
        <v>87</v>
      </c>
      <c r="AW26" s="1" t="n">
        <v>131</v>
      </c>
      <c r="AX26" s="1" t="n">
        <v>635</v>
      </c>
      <c r="AY26" s="1" t="n">
        <v>390</v>
      </c>
      <c r="AZ26" s="1" t="n">
        <v>81</v>
      </c>
      <c r="BA26" s="1" t="n">
        <v>164</v>
      </c>
      <c r="BB26" s="1" t="n">
        <v>7335</v>
      </c>
      <c r="BC26" s="1" t="n">
        <v>4192</v>
      </c>
      <c r="BD26" s="1" t="n">
        <v>1160</v>
      </c>
      <c r="BE26" s="1" t="n">
        <v>1983</v>
      </c>
    </row>
    <row r="27" customFormat="false" ht="12.75" hidden="false" customHeight="false" outlineLevel="0" collapsed="false">
      <c r="A27" s="1" t="s">
        <v>112</v>
      </c>
      <c r="B27" s="1" t="s">
        <v>116</v>
      </c>
      <c r="C27" s="1" t="s">
        <v>117</v>
      </c>
      <c r="D27" s="1" t="s">
        <v>115</v>
      </c>
      <c r="E27" s="1" t="s">
        <v>115</v>
      </c>
      <c r="F27" s="1" t="n">
        <v>33510</v>
      </c>
      <c r="G27" s="1" t="n">
        <v>15634</v>
      </c>
      <c r="H27" s="1" t="n">
        <v>6412</v>
      </c>
      <c r="I27" s="1" t="n">
        <v>11464</v>
      </c>
      <c r="J27" s="1" t="n">
        <v>30884</v>
      </c>
      <c r="K27" s="1" t="n">
        <v>14031</v>
      </c>
      <c r="L27" s="1" t="n">
        <v>6194</v>
      </c>
      <c r="M27" s="1" t="n">
        <v>10659</v>
      </c>
      <c r="N27" s="1" t="n">
        <v>34806</v>
      </c>
      <c r="O27" s="1" t="n">
        <v>14528</v>
      </c>
      <c r="P27" s="1" t="n">
        <v>7300</v>
      </c>
      <c r="Q27" s="1" t="n">
        <v>12978</v>
      </c>
      <c r="R27" s="1" t="n">
        <v>30835</v>
      </c>
      <c r="S27" s="1" t="n">
        <v>13568</v>
      </c>
      <c r="T27" s="1" t="n">
        <v>5826</v>
      </c>
      <c r="U27" s="1" t="n">
        <v>11441</v>
      </c>
      <c r="V27" s="1" t="n">
        <v>33780</v>
      </c>
      <c r="W27" s="1" t="n">
        <v>15553</v>
      </c>
      <c r="X27" s="1" t="n">
        <v>6502</v>
      </c>
      <c r="Y27" s="1" t="n">
        <v>11725</v>
      </c>
      <c r="Z27" s="1" t="n">
        <v>41309</v>
      </c>
      <c r="AA27" s="1" t="n">
        <v>17529</v>
      </c>
      <c r="AB27" s="1" t="n">
        <v>8822</v>
      </c>
      <c r="AC27" s="1" t="n">
        <v>14958</v>
      </c>
      <c r="AD27" s="1" t="n">
        <v>63016</v>
      </c>
      <c r="AE27" s="1" t="n">
        <v>27695</v>
      </c>
      <c r="AF27" s="1" t="n">
        <v>13859</v>
      </c>
      <c r="AG27" s="1" t="n">
        <v>21462</v>
      </c>
      <c r="AH27" s="1" t="n">
        <v>55625</v>
      </c>
      <c r="AI27" s="1" t="n">
        <v>22521</v>
      </c>
      <c r="AJ27" s="1" t="n">
        <v>12949</v>
      </c>
      <c r="AK27" s="1" t="n">
        <v>20155</v>
      </c>
      <c r="AL27" s="1" t="n">
        <v>42613</v>
      </c>
      <c r="AM27" s="1" t="n">
        <v>18266</v>
      </c>
      <c r="AN27" s="1" t="n">
        <v>8789</v>
      </c>
      <c r="AO27" s="1" t="n">
        <v>15558</v>
      </c>
      <c r="AP27" s="1" t="n">
        <v>33985</v>
      </c>
      <c r="AQ27" s="1" t="n">
        <v>17631</v>
      </c>
      <c r="AR27" s="1" t="n">
        <v>6135</v>
      </c>
      <c r="AS27" s="1" t="n">
        <v>10219</v>
      </c>
      <c r="AT27" s="1" t="n">
        <v>31718</v>
      </c>
      <c r="AU27" s="1" t="n">
        <v>15678</v>
      </c>
      <c r="AV27" s="1" t="n">
        <v>6155</v>
      </c>
      <c r="AW27" s="1" t="n">
        <v>9885</v>
      </c>
      <c r="AX27" s="1" t="n">
        <v>29629</v>
      </c>
      <c r="AY27" s="1" t="n">
        <v>13941</v>
      </c>
      <c r="AZ27" s="1" t="n">
        <v>5320</v>
      </c>
      <c r="BA27" s="1" t="n">
        <v>10368</v>
      </c>
      <c r="BB27" s="1" t="n">
        <v>461710</v>
      </c>
      <c r="BC27" s="1" t="n">
        <v>206575</v>
      </c>
      <c r="BD27" s="1" t="n">
        <v>94263</v>
      </c>
      <c r="BE27" s="1" t="n">
        <v>160872</v>
      </c>
    </row>
    <row r="28" customFormat="false" ht="12.75" hidden="false" customHeight="false" outlineLevel="0" collapsed="false">
      <c r="A28" s="1" t="s">
        <v>118</v>
      </c>
      <c r="B28" s="1" t="s">
        <v>119</v>
      </c>
      <c r="C28" s="1" t="s">
        <v>120</v>
      </c>
      <c r="D28" s="1" t="s">
        <v>121</v>
      </c>
      <c r="E28" s="1" t="s">
        <v>121</v>
      </c>
      <c r="F28" s="1" t="n">
        <v>15484</v>
      </c>
      <c r="G28" s="1" t="n">
        <v>6675</v>
      </c>
      <c r="H28" s="1" t="n">
        <v>3228</v>
      </c>
      <c r="I28" s="1" t="n">
        <v>5581</v>
      </c>
      <c r="J28" s="1" t="n">
        <v>13830</v>
      </c>
      <c r="K28" s="1" t="n">
        <v>5805</v>
      </c>
      <c r="L28" s="1" t="n">
        <v>3057</v>
      </c>
      <c r="M28" s="1" t="n">
        <v>4968</v>
      </c>
      <c r="N28" s="1" t="n">
        <v>39420</v>
      </c>
      <c r="O28" s="1" t="n">
        <v>12045</v>
      </c>
      <c r="P28" s="1" t="n">
        <v>9855</v>
      </c>
      <c r="Q28" s="1" t="n">
        <v>17520</v>
      </c>
      <c r="R28" s="1" t="n">
        <v>16488</v>
      </c>
      <c r="S28" s="1" t="n">
        <v>5938</v>
      </c>
      <c r="T28" s="1" t="n">
        <v>3519</v>
      </c>
      <c r="U28" s="1" t="n">
        <v>7031</v>
      </c>
      <c r="V28" s="1" t="n">
        <v>16214</v>
      </c>
      <c r="W28" s="1" t="n">
        <v>6172</v>
      </c>
      <c r="X28" s="1" t="n">
        <v>3495</v>
      </c>
      <c r="Y28" s="1" t="n">
        <v>6547</v>
      </c>
      <c r="Z28" s="1" t="n">
        <v>17185</v>
      </c>
      <c r="AA28" s="1" t="n">
        <v>6025</v>
      </c>
      <c r="AB28" s="1" t="n">
        <v>4056</v>
      </c>
      <c r="AC28" s="1" t="n">
        <v>7104</v>
      </c>
      <c r="AD28" s="1" t="n">
        <v>25196</v>
      </c>
      <c r="AE28" s="1" t="n">
        <v>11603</v>
      </c>
      <c r="AF28" s="1" t="n">
        <v>5171</v>
      </c>
      <c r="AG28" s="1" t="n">
        <v>8422</v>
      </c>
      <c r="AH28" s="1" t="n">
        <v>25869</v>
      </c>
      <c r="AI28" s="1" t="n">
        <v>10992</v>
      </c>
      <c r="AJ28" s="1" t="n">
        <v>5608</v>
      </c>
      <c r="AK28" s="1" t="n">
        <v>9269</v>
      </c>
      <c r="AL28" s="1" t="n">
        <v>17655</v>
      </c>
      <c r="AM28" s="1" t="n">
        <v>6971</v>
      </c>
      <c r="AN28" s="1" t="n">
        <v>3754</v>
      </c>
      <c r="AO28" s="1" t="n">
        <v>6930</v>
      </c>
      <c r="AP28" s="1" t="n">
        <v>13358</v>
      </c>
      <c r="AQ28" s="1" t="n">
        <v>5390</v>
      </c>
      <c r="AR28" s="1" t="n">
        <v>3018</v>
      </c>
      <c r="AS28" s="1" t="n">
        <v>4950</v>
      </c>
      <c r="AT28" s="1" t="n">
        <v>13906</v>
      </c>
      <c r="AU28" s="1" t="n">
        <v>5417</v>
      </c>
      <c r="AV28" s="1" t="n">
        <v>3171</v>
      </c>
      <c r="AW28" s="1" t="n">
        <v>5318</v>
      </c>
      <c r="AX28" s="1" t="n">
        <v>14827</v>
      </c>
      <c r="AY28" s="1" t="n">
        <v>5355</v>
      </c>
      <c r="AZ28" s="1" t="n">
        <v>3054</v>
      </c>
      <c r="BA28" s="1" t="n">
        <v>6418</v>
      </c>
      <c r="BB28" s="1" t="n">
        <v>229432</v>
      </c>
      <c r="BC28" s="1" t="n">
        <v>88388</v>
      </c>
      <c r="BD28" s="1" t="n">
        <v>50986</v>
      </c>
      <c r="BE28" s="1" t="n">
        <v>90058</v>
      </c>
    </row>
    <row r="29" customFormat="false" ht="12.75" hidden="false" customHeight="false" outlineLevel="0" collapsed="false">
      <c r="A29" s="1" t="s">
        <v>122</v>
      </c>
      <c r="B29" s="1" t="s">
        <v>66</v>
      </c>
      <c r="C29" s="1" t="s">
        <v>123</v>
      </c>
      <c r="D29" s="1" t="s">
        <v>60</v>
      </c>
      <c r="E29" s="1" t="s">
        <v>60</v>
      </c>
      <c r="F29" s="1" t="n">
        <v>1408</v>
      </c>
      <c r="G29" s="1" t="n">
        <v>899</v>
      </c>
      <c r="H29" s="1" t="n">
        <v>249</v>
      </c>
      <c r="I29" s="1" t="n">
        <v>260</v>
      </c>
      <c r="J29" s="1" t="n">
        <v>1271</v>
      </c>
      <c r="K29" s="1" t="n">
        <v>798</v>
      </c>
      <c r="L29" s="1" t="n">
        <v>250</v>
      </c>
      <c r="M29" s="1" t="n">
        <v>223</v>
      </c>
      <c r="N29" s="1" t="n">
        <v>3037</v>
      </c>
      <c r="O29" s="1" t="n">
        <v>928</v>
      </c>
      <c r="P29" s="1" t="n">
        <v>759</v>
      </c>
      <c r="Q29" s="1" t="n">
        <v>1350</v>
      </c>
      <c r="R29" s="1" t="n">
        <v>1139</v>
      </c>
      <c r="S29" s="1" t="n">
        <v>710</v>
      </c>
      <c r="T29" s="1" t="n">
        <v>205</v>
      </c>
      <c r="U29" s="1" t="n">
        <v>224</v>
      </c>
      <c r="V29" s="1" t="n">
        <v>1131</v>
      </c>
      <c r="W29" s="1" t="n">
        <v>721</v>
      </c>
      <c r="X29" s="1" t="n">
        <v>207</v>
      </c>
      <c r="Y29" s="1" t="n">
        <v>203</v>
      </c>
      <c r="Z29" s="1" t="n">
        <v>1030</v>
      </c>
      <c r="AA29" s="1" t="n">
        <v>610</v>
      </c>
      <c r="AB29" s="1" t="n">
        <v>221</v>
      </c>
      <c r="AC29" s="1" t="n">
        <v>199</v>
      </c>
      <c r="AD29" s="1" t="n">
        <v>1222</v>
      </c>
      <c r="AE29" s="1" t="n">
        <v>711</v>
      </c>
      <c r="AF29" s="1" t="n">
        <v>243</v>
      </c>
      <c r="AG29" s="1" t="n">
        <v>268</v>
      </c>
      <c r="AH29" s="1" t="n">
        <v>1101</v>
      </c>
      <c r="AI29" s="1" t="n">
        <v>602</v>
      </c>
      <c r="AJ29" s="1" t="n">
        <v>251</v>
      </c>
      <c r="AK29" s="1" t="n">
        <v>248</v>
      </c>
      <c r="AL29" s="1" t="n">
        <v>1163</v>
      </c>
      <c r="AM29" s="1" t="n">
        <v>695</v>
      </c>
      <c r="AN29" s="1" t="n">
        <v>222</v>
      </c>
      <c r="AO29" s="1" t="n">
        <v>246</v>
      </c>
      <c r="AP29" s="1" t="n">
        <v>1174</v>
      </c>
      <c r="AQ29" s="1" t="n">
        <v>807</v>
      </c>
      <c r="AR29" s="1" t="n">
        <v>196</v>
      </c>
      <c r="AS29" s="1" t="n">
        <v>171</v>
      </c>
      <c r="AT29" s="1" t="s">
        <v>90</v>
      </c>
      <c r="AU29" s="1" t="s">
        <v>90</v>
      </c>
      <c r="AV29" s="1" t="s">
        <v>90</v>
      </c>
      <c r="AW29" s="1" t="s">
        <v>90</v>
      </c>
      <c r="AX29" s="1" t="s">
        <v>90</v>
      </c>
      <c r="AY29" s="1" t="s">
        <v>90</v>
      </c>
      <c r="AZ29" s="1" t="s">
        <v>90</v>
      </c>
      <c r="BA29" s="1" t="s">
        <v>90</v>
      </c>
      <c r="BB29" s="1" t="n">
        <v>13676</v>
      </c>
      <c r="BC29" s="1" t="n">
        <v>7481</v>
      </c>
      <c r="BD29" s="1" t="n">
        <v>2803</v>
      </c>
      <c r="BE29" s="1" t="n">
        <v>3392</v>
      </c>
    </row>
    <row r="30" customFormat="false" ht="12.75" hidden="false" customHeight="false" outlineLevel="0" collapsed="false">
      <c r="A30" s="1" t="s">
        <v>122</v>
      </c>
      <c r="B30" s="1" t="s">
        <v>124</v>
      </c>
      <c r="C30" s="1" t="s">
        <v>125</v>
      </c>
      <c r="D30" s="1" t="s">
        <v>126</v>
      </c>
      <c r="E30" s="1" t="s">
        <v>115</v>
      </c>
      <c r="F30" s="1" t="n">
        <v>13465</v>
      </c>
      <c r="G30" s="1" t="n">
        <v>4568</v>
      </c>
      <c r="H30" s="1" t="n">
        <v>3195</v>
      </c>
      <c r="I30" s="1" t="n">
        <v>5702</v>
      </c>
      <c r="J30" s="1" t="n">
        <v>12988</v>
      </c>
      <c r="K30" s="1" t="n">
        <v>4312</v>
      </c>
      <c r="L30" s="1" t="n">
        <v>3191</v>
      </c>
      <c r="M30" s="1" t="n">
        <v>5485</v>
      </c>
      <c r="N30" s="1" t="n">
        <v>15423</v>
      </c>
      <c r="O30" s="1" t="n">
        <v>4783</v>
      </c>
      <c r="P30" s="1" t="n">
        <v>3846</v>
      </c>
      <c r="Q30" s="1" t="n">
        <v>6794</v>
      </c>
      <c r="R30" s="1" t="n">
        <v>6518</v>
      </c>
      <c r="S30" s="1" t="n">
        <v>1914</v>
      </c>
      <c r="T30" s="1" t="n">
        <v>1405</v>
      </c>
      <c r="U30" s="1" t="n">
        <v>3199</v>
      </c>
      <c r="V30" s="1" t="n">
        <v>5615</v>
      </c>
      <c r="W30" s="1" t="n">
        <v>1864</v>
      </c>
      <c r="X30" s="1" t="n">
        <v>1332</v>
      </c>
      <c r="Y30" s="1" t="n">
        <v>2419</v>
      </c>
      <c r="Z30" s="1" t="n">
        <v>6299</v>
      </c>
      <c r="AA30" s="1" t="n">
        <v>1994</v>
      </c>
      <c r="AB30" s="1" t="n">
        <v>1572</v>
      </c>
      <c r="AC30" s="1" t="n">
        <v>2733</v>
      </c>
      <c r="AD30" s="1" t="n">
        <v>6762</v>
      </c>
      <c r="AE30" s="1" t="n">
        <v>2455</v>
      </c>
      <c r="AF30" s="1" t="n">
        <v>1647</v>
      </c>
      <c r="AG30" s="1" t="n">
        <v>2660</v>
      </c>
      <c r="AH30" s="1" t="n">
        <v>5821</v>
      </c>
      <c r="AI30" s="1" t="n">
        <v>1895</v>
      </c>
      <c r="AJ30" s="1" t="n">
        <v>1466</v>
      </c>
      <c r="AK30" s="1" t="n">
        <v>2460</v>
      </c>
      <c r="AL30" s="1" t="n">
        <v>4847</v>
      </c>
      <c r="AM30" s="1" t="n">
        <v>1598</v>
      </c>
      <c r="AN30" s="1" t="n">
        <v>1144</v>
      </c>
      <c r="AO30" s="1" t="n">
        <v>2105</v>
      </c>
      <c r="AP30" s="1" t="n">
        <v>4598</v>
      </c>
      <c r="AQ30" s="1" t="n">
        <v>1578</v>
      </c>
      <c r="AR30" s="1" t="n">
        <v>1103</v>
      </c>
      <c r="AS30" s="1" t="n">
        <v>1917</v>
      </c>
      <c r="AT30" s="1" t="n">
        <v>4367</v>
      </c>
      <c r="AU30" s="1" t="n">
        <v>1317</v>
      </c>
      <c r="AV30" s="1" t="n">
        <v>1110</v>
      </c>
      <c r="AW30" s="1" t="n">
        <v>1940</v>
      </c>
      <c r="AX30" s="1" t="n">
        <v>4775</v>
      </c>
      <c r="AY30" s="1" t="n">
        <v>1343</v>
      </c>
      <c r="AZ30" s="1" t="n">
        <v>1045</v>
      </c>
      <c r="BA30" s="1" t="n">
        <v>2387</v>
      </c>
      <c r="BB30" s="1" t="n">
        <v>91478</v>
      </c>
      <c r="BC30" s="1" t="n">
        <v>29621</v>
      </c>
      <c r="BD30" s="1" t="n">
        <v>22056</v>
      </c>
      <c r="BE30" s="1" t="n">
        <v>39801</v>
      </c>
    </row>
    <row r="31" customFormat="false" ht="12.75" hidden="false" customHeight="false" outlineLevel="0" collapsed="false">
      <c r="A31" s="1" t="s">
        <v>122</v>
      </c>
      <c r="B31" s="1" t="s">
        <v>124</v>
      </c>
      <c r="C31" s="1" t="s">
        <v>127</v>
      </c>
      <c r="D31" s="1" t="s">
        <v>128</v>
      </c>
      <c r="E31" s="1" t="s">
        <v>60</v>
      </c>
      <c r="F31" s="1" t="n">
        <v>17992</v>
      </c>
      <c r="G31" s="1" t="n">
        <v>5703</v>
      </c>
      <c r="H31" s="1" t="n">
        <v>4229</v>
      </c>
      <c r="I31" s="1" t="n">
        <v>8060</v>
      </c>
      <c r="J31" s="1" t="n">
        <v>19995</v>
      </c>
      <c r="K31" s="1" t="n">
        <v>6334</v>
      </c>
      <c r="L31" s="1" t="n">
        <v>4717</v>
      </c>
      <c r="M31" s="1" t="n">
        <v>8944</v>
      </c>
      <c r="N31" s="1" t="n">
        <v>17518</v>
      </c>
      <c r="O31" s="1" t="n">
        <v>5581</v>
      </c>
      <c r="P31" s="1" t="n">
        <v>4271</v>
      </c>
      <c r="Q31" s="1" t="n">
        <v>7666</v>
      </c>
      <c r="R31" s="1" t="n">
        <v>13753</v>
      </c>
      <c r="S31" s="1" t="n">
        <v>4082</v>
      </c>
      <c r="T31" s="1" t="n">
        <v>3118</v>
      </c>
      <c r="U31" s="1" t="n">
        <v>6553</v>
      </c>
      <c r="V31" s="1" t="n">
        <v>12883</v>
      </c>
      <c r="W31" s="1" t="n">
        <v>4069</v>
      </c>
      <c r="X31" s="1" t="n">
        <v>3037</v>
      </c>
      <c r="Y31" s="1" t="n">
        <v>5777</v>
      </c>
      <c r="Z31" s="1" t="n">
        <v>23550</v>
      </c>
      <c r="AA31" s="1" t="n">
        <v>7449</v>
      </c>
      <c r="AB31" s="1" t="n">
        <v>5553</v>
      </c>
      <c r="AC31" s="1" t="n">
        <v>10548</v>
      </c>
      <c r="AD31" s="1" t="n">
        <v>17170</v>
      </c>
      <c r="AE31" s="1" t="n">
        <v>5424</v>
      </c>
      <c r="AF31" s="1" t="n">
        <v>4057</v>
      </c>
      <c r="AG31" s="1" t="n">
        <v>7689</v>
      </c>
      <c r="AH31" s="1" t="n">
        <v>12902</v>
      </c>
      <c r="AI31" s="1" t="n">
        <v>4047</v>
      </c>
      <c r="AJ31" s="1" t="n">
        <v>3153</v>
      </c>
      <c r="AK31" s="1" t="n">
        <v>5702</v>
      </c>
      <c r="AL31" s="1" t="n">
        <v>11968</v>
      </c>
      <c r="AM31" s="1" t="n">
        <v>3842</v>
      </c>
      <c r="AN31" s="1" t="n">
        <v>2821</v>
      </c>
      <c r="AO31" s="1" t="n">
        <v>5305</v>
      </c>
      <c r="AP31" s="1" t="n">
        <v>13783</v>
      </c>
      <c r="AQ31" s="1" t="n">
        <v>4573</v>
      </c>
      <c r="AR31" s="1" t="n">
        <v>3320</v>
      </c>
      <c r="AS31" s="1" t="n">
        <v>5890</v>
      </c>
      <c r="AT31" s="1" t="n">
        <v>14544</v>
      </c>
      <c r="AU31" s="1" t="n">
        <v>4607</v>
      </c>
      <c r="AV31" s="1" t="n">
        <v>3447</v>
      </c>
      <c r="AW31" s="1" t="n">
        <v>6490</v>
      </c>
      <c r="AX31" s="1" t="n">
        <v>18177</v>
      </c>
      <c r="AY31" s="1" t="n">
        <v>5119</v>
      </c>
      <c r="AZ31" s="1" t="n">
        <v>4037</v>
      </c>
      <c r="BA31" s="1" t="n">
        <v>9021</v>
      </c>
      <c r="BB31" s="1" t="n">
        <v>194235</v>
      </c>
      <c r="BC31" s="1" t="n">
        <v>60830</v>
      </c>
      <c r="BD31" s="1" t="n">
        <v>45760</v>
      </c>
      <c r="BE31" s="1" t="n">
        <v>87645</v>
      </c>
    </row>
    <row r="32" customFormat="false" ht="12.75" hidden="false" customHeight="false" outlineLevel="0" collapsed="false">
      <c r="A32" s="1" t="s">
        <v>122</v>
      </c>
      <c r="B32" s="1" t="s">
        <v>61</v>
      </c>
      <c r="C32" s="1" t="s">
        <v>129</v>
      </c>
      <c r="D32" s="1" t="s">
        <v>105</v>
      </c>
      <c r="E32" s="1" t="s">
        <v>105</v>
      </c>
      <c r="F32" s="1" t="n">
        <v>15812</v>
      </c>
      <c r="G32" s="1" t="n">
        <v>5693</v>
      </c>
      <c r="H32" s="1" t="n">
        <v>3601</v>
      </c>
      <c r="I32" s="1" t="n">
        <v>6518</v>
      </c>
      <c r="J32" s="1" t="n">
        <v>14825</v>
      </c>
      <c r="K32" s="1" t="n">
        <v>5422</v>
      </c>
      <c r="L32" s="1" t="n">
        <v>3456</v>
      </c>
      <c r="M32" s="1" t="n">
        <v>5947</v>
      </c>
      <c r="N32" s="1" t="n">
        <v>16586</v>
      </c>
      <c r="O32" s="1" t="n">
        <v>5163</v>
      </c>
      <c r="P32" s="1" t="n">
        <v>4112</v>
      </c>
      <c r="Q32" s="1" t="n">
        <v>7311</v>
      </c>
      <c r="R32" s="1" t="n">
        <v>16449</v>
      </c>
      <c r="S32" s="1" t="n">
        <v>4917</v>
      </c>
      <c r="T32" s="1" t="n">
        <v>4142</v>
      </c>
      <c r="U32" s="1" t="n">
        <v>7390</v>
      </c>
      <c r="V32" s="1" t="n">
        <v>16462</v>
      </c>
      <c r="W32" s="1" t="n">
        <v>5212</v>
      </c>
      <c r="X32" s="1" t="n">
        <v>4254</v>
      </c>
      <c r="Y32" s="1" t="n">
        <v>6996</v>
      </c>
      <c r="Z32" s="1" t="n">
        <v>16449</v>
      </c>
      <c r="AA32" s="1" t="n">
        <v>5277</v>
      </c>
      <c r="AB32" s="1" t="n">
        <v>3861</v>
      </c>
      <c r="AC32" s="1" t="n">
        <v>7311</v>
      </c>
      <c r="AD32" s="1" t="n">
        <v>16253</v>
      </c>
      <c r="AE32" s="1" t="n">
        <v>6499</v>
      </c>
      <c r="AF32" s="1" t="n">
        <v>3690</v>
      </c>
      <c r="AG32" s="1" t="n">
        <v>6064</v>
      </c>
      <c r="AH32" s="1" t="n">
        <v>15577</v>
      </c>
      <c r="AI32" s="1" t="n">
        <v>5473</v>
      </c>
      <c r="AJ32" s="1" t="n">
        <v>3757</v>
      </c>
      <c r="AK32" s="1" t="n">
        <v>6347</v>
      </c>
      <c r="AL32" s="1" t="n">
        <v>14942</v>
      </c>
      <c r="AM32" s="1" t="n">
        <v>5295</v>
      </c>
      <c r="AN32" s="1" t="n">
        <v>3401</v>
      </c>
      <c r="AO32" s="1" t="n">
        <v>6246</v>
      </c>
      <c r="AP32" s="1" t="n">
        <v>16610</v>
      </c>
      <c r="AQ32" s="1" t="n">
        <v>5620</v>
      </c>
      <c r="AR32" s="1" t="n">
        <v>3994</v>
      </c>
      <c r="AS32" s="1" t="n">
        <v>6996</v>
      </c>
      <c r="AT32" s="1" t="n">
        <v>14081</v>
      </c>
      <c r="AU32" s="1" t="n">
        <v>4812</v>
      </c>
      <c r="AV32" s="1" t="n">
        <v>3387</v>
      </c>
      <c r="AW32" s="1" t="n">
        <v>5882</v>
      </c>
      <c r="AX32" s="1" t="n">
        <v>16449</v>
      </c>
      <c r="AY32" s="1" t="n">
        <v>5026</v>
      </c>
      <c r="AZ32" s="1" t="n">
        <v>3909</v>
      </c>
      <c r="BA32" s="1" t="n">
        <v>7514</v>
      </c>
      <c r="BB32" s="1" t="n">
        <v>190495</v>
      </c>
      <c r="BC32" s="1" t="n">
        <v>64409</v>
      </c>
      <c r="BD32" s="1" t="n">
        <v>45564</v>
      </c>
      <c r="BE32" s="1" t="n">
        <v>80522</v>
      </c>
    </row>
    <row r="33" customFormat="false" ht="12.75" hidden="false" customHeight="false" outlineLevel="0" collapsed="false">
      <c r="BB33" s="0" t="n">
        <f aca="false">SUM(BB2:BB32)</f>
        <v>4546782</v>
      </c>
      <c r="BC33" s="0" t="n">
        <f aca="false">SUM(BC2:BC32)</f>
        <v>1887294</v>
      </c>
      <c r="BD33" s="0" t="n">
        <f aca="false">SUM(BD2:BD32)</f>
        <v>962875</v>
      </c>
      <c r="BE33" s="0" t="n">
        <f aca="false">SUM(BE2:BE32)</f>
        <v>1696613</v>
      </c>
    </row>
    <row r="34" customFormat="false" ht="12.75" hidden="false" customHeight="false" outlineLevel="0" collapsed="false">
      <c r="B34" s="3" t="s">
        <v>130</v>
      </c>
      <c r="C34" s="3"/>
      <c r="D34" s="3"/>
      <c r="E34" s="3"/>
      <c r="F34" s="0" t="n">
        <v>399520</v>
      </c>
      <c r="G34" s="0" t="n">
        <v>173486</v>
      </c>
      <c r="H34" s="0" t="n">
        <v>80967</v>
      </c>
      <c r="I34" s="0" t="n">
        <v>145067</v>
      </c>
      <c r="J34" s="0" t="n">
        <v>363988</v>
      </c>
      <c r="K34" s="0" t="n">
        <v>157210</v>
      </c>
      <c r="L34" s="0" t="n">
        <v>77035</v>
      </c>
      <c r="M34" s="0" t="n">
        <v>129743</v>
      </c>
      <c r="N34" s="0" t="n">
        <v>450152</v>
      </c>
      <c r="O34" s="0" t="n">
        <v>162670</v>
      </c>
      <c r="P34" s="0" t="n">
        <v>103812</v>
      </c>
      <c r="Q34" s="0" t="n">
        <v>183670</v>
      </c>
      <c r="R34" s="0" t="n">
        <v>369359</v>
      </c>
      <c r="S34" s="0" t="n">
        <v>140565</v>
      </c>
      <c r="T34" s="0" t="n">
        <v>78582</v>
      </c>
      <c r="U34" s="0" t="n">
        <v>150212</v>
      </c>
      <c r="V34" s="0" t="n">
        <v>377674</v>
      </c>
      <c r="W34" s="0" t="n">
        <v>152291</v>
      </c>
      <c r="X34" s="0" t="n">
        <v>81514</v>
      </c>
      <c r="Y34" s="0" t="n">
        <v>143869</v>
      </c>
      <c r="Z34" s="0" t="n">
        <v>448214</v>
      </c>
      <c r="AA34" s="0" t="n">
        <v>177973</v>
      </c>
      <c r="AB34" s="0" t="n">
        <v>99430</v>
      </c>
      <c r="AC34" s="0" t="n">
        <v>170811</v>
      </c>
      <c r="AD34" s="0" t="n">
        <v>571213</v>
      </c>
      <c r="AE34" s="0" t="n">
        <v>251359</v>
      </c>
      <c r="AF34" s="0" t="n">
        <v>121085</v>
      </c>
      <c r="AG34" s="0" t="n">
        <v>198769</v>
      </c>
      <c r="AH34" s="0" t="n">
        <v>534912</v>
      </c>
      <c r="AI34" s="0" t="n">
        <v>213765</v>
      </c>
      <c r="AJ34" s="0" t="n">
        <v>119350</v>
      </c>
      <c r="AK34" s="0" t="n">
        <v>201797</v>
      </c>
      <c r="AL34" s="0" t="n">
        <v>410569</v>
      </c>
      <c r="AM34" s="0" t="n">
        <v>164935</v>
      </c>
      <c r="AN34" s="0" t="n">
        <v>85831</v>
      </c>
      <c r="AO34" s="0" t="n">
        <v>159803</v>
      </c>
      <c r="AP34" s="0" t="n">
        <v>374039</v>
      </c>
      <c r="AQ34" s="0" t="n">
        <v>163173</v>
      </c>
      <c r="AR34" s="0" t="n">
        <v>78366</v>
      </c>
      <c r="AS34" s="0" t="n">
        <v>132500</v>
      </c>
      <c r="AT34" s="0" t="n">
        <v>350116</v>
      </c>
      <c r="AU34" s="0" t="n">
        <v>146544</v>
      </c>
      <c r="AV34" s="0" t="n">
        <v>75112</v>
      </c>
      <c r="AW34" s="0" t="n">
        <v>128460</v>
      </c>
      <c r="AX34" s="0" t="n">
        <v>371335</v>
      </c>
      <c r="AY34" s="0" t="n">
        <v>143862</v>
      </c>
      <c r="AZ34" s="0" t="n">
        <v>74434</v>
      </c>
      <c r="BA34" s="0" t="n">
        <v>153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1:08:51Z</dcterms:created>
  <dc:creator>CLamandini</dc:creator>
  <dc:description/>
  <dc:language>en-US</dc:language>
  <cp:lastModifiedBy>CLamandini</cp:lastModifiedBy>
  <cp:lastPrinted>2014-11-24T08:00:12Z</cp:lastPrinted>
  <dcterms:modified xsi:type="dcterms:W3CDTF">2014-11-24T08:00:41Z</dcterms:modified>
  <cp:revision>0</cp:revision>
  <dc:subject/>
  <dc:title/>
</cp:coreProperties>
</file>